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uhrpark Ab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Fuhrpark-Abrechnung</t>
  </si>
  <si>
    <t xml:space="preserve">Typ</t>
  </si>
  <si>
    <t xml:space="preserve">Bezeichnung</t>
  </si>
  <si>
    <t xml:space="preserve">Kennzeichen</t>
  </si>
  <si>
    <t xml:space="preserve">Anfangsstand
km</t>
  </si>
  <si>
    <t xml:space="preserve">1. Quartal
km</t>
  </si>
  <si>
    <t xml:space="preserve">2. Quartal
km</t>
  </si>
  <si>
    <t xml:space="preserve">3. Quartal
km</t>
  </si>
  <si>
    <t xml:space="preserve">4. Quartal
km</t>
  </si>
  <si>
    <t xml:space="preserve">km pro Jahr</t>
  </si>
  <si>
    <t xml:space="preserve">Schnitt (Quartal)</t>
  </si>
  <si>
    <t xml:space="preserve">Lkw</t>
  </si>
  <si>
    <t xml:space="preserve">Fiat 1,5 t</t>
  </si>
  <si>
    <t xml:space="preserve">MZ-LL-132</t>
  </si>
  <si>
    <t xml:space="preserve">MAN 2 t</t>
  </si>
  <si>
    <t xml:space="preserve">MZ-EV-265</t>
  </si>
  <si>
    <t xml:space="preserve">LkW</t>
  </si>
  <si>
    <t xml:space="preserve">IVECO 13 t</t>
  </si>
  <si>
    <t xml:space="preserve">MZ-PE-309</t>
  </si>
  <si>
    <t xml:space="preserve">Pkw</t>
  </si>
  <si>
    <t xml:space="preserve">VW Golf</t>
  </si>
  <si>
    <t xml:space="preserve">MZ-JU-433</t>
  </si>
  <si>
    <t xml:space="preserve">MZ-TG-931</t>
  </si>
  <si>
    <t xml:space="preserve">Mercedes 200</t>
  </si>
  <si>
    <t xml:space="preserve">MZ-SK-387</t>
  </si>
  <si>
    <t xml:space="preserve">Quartalsumme LkW</t>
  </si>
  <si>
    <t xml:space="preserve">Quartalsumme Pkw</t>
  </si>
  <si>
    <t xml:space="preserve">Kosten je km</t>
  </si>
  <si>
    <t xml:space="preserve">Kosten je Quartal aller LkW</t>
  </si>
  <si>
    <t xml:space="preserve">Kosten je Quartal aller Pkw</t>
  </si>
  <si>
    <t xml:space="preserve">Gesamtkosten Lkw</t>
  </si>
  <si>
    <t xml:space="preserve">Gesamtkosten Pk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;[RED]\-#,##0.00\ [$€]"/>
    <numFmt numFmtId="166" formatCode="0"/>
    <numFmt numFmtId="167" formatCode="General"/>
    <numFmt numFmtId="168" formatCode="0.00"/>
    <numFmt numFmtId="169" formatCode="_-* #,##0.00&quot; €&quot;_-;\-* #,##0.00&quot; €&quot;_-;_-* \-??&quot; €&quot;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95"/>
    <col collapsed="false" customWidth="true" hidden="false" outlineLevel="0" max="2" min="2" style="0" width="13.24"/>
    <col collapsed="false" customWidth="true" hidden="false" outlineLevel="0" max="3" min="3" style="0" width="12.55"/>
    <col collapsed="false" customWidth="true" hidden="false" outlineLevel="0" max="4" min="4" style="0" width="13.89"/>
    <col collapsed="false" customWidth="true" hidden="false" outlineLevel="0" max="8" min="5" style="0" width="11.3"/>
    <col collapsed="false" customWidth="true" hidden="false" outlineLevel="0" max="9" min="9" style="0" width="7.69"/>
    <col collapsed="false" customWidth="true" hidden="false" outlineLevel="0" max="10" min="10" style="0" width="9.2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7" customFormat="true" ht="25.3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2" t="s">
        <v>9</v>
      </c>
      <c r="J3" s="5" t="s">
        <v>10</v>
      </c>
    </row>
    <row r="4" customFormat="false" ht="17" hidden="false" customHeight="false" outlineLevel="0" collapsed="false">
      <c r="A4" s="8" t="s">
        <v>11</v>
      </c>
      <c r="B4" s="9" t="s">
        <v>12</v>
      </c>
      <c r="C4" s="10" t="s">
        <v>13</v>
      </c>
      <c r="D4" s="11" t="n">
        <v>45670</v>
      </c>
      <c r="E4" s="12" t="n">
        <v>8567</v>
      </c>
      <c r="F4" s="13" t="n">
        <v>12378</v>
      </c>
      <c r="G4" s="13" t="n">
        <v>8420</v>
      </c>
      <c r="H4" s="13" t="n">
        <v>9100</v>
      </c>
      <c r="I4" s="14" t="n">
        <f aca="false">SUM(E4:H4)</f>
        <v>38465</v>
      </c>
      <c r="J4" s="15" t="n">
        <f aca="false">I4/4</f>
        <v>9616.25</v>
      </c>
    </row>
    <row r="5" customFormat="false" ht="17" hidden="false" customHeight="false" outlineLevel="0" collapsed="false">
      <c r="A5" s="16" t="s">
        <v>11</v>
      </c>
      <c r="B5" s="9" t="s">
        <v>14</v>
      </c>
      <c r="C5" s="10" t="s">
        <v>15</v>
      </c>
      <c r="D5" s="11" t="n">
        <v>123678</v>
      </c>
      <c r="E5" s="12" t="n">
        <v>1300</v>
      </c>
      <c r="F5" s="13" t="n">
        <v>14670</v>
      </c>
      <c r="G5" s="13" t="n">
        <v>16900</v>
      </c>
      <c r="H5" s="13" t="n">
        <v>17839</v>
      </c>
      <c r="I5" s="14" t="n">
        <f aca="false">SUM(E5:H5)</f>
        <v>50709</v>
      </c>
      <c r="J5" s="15" t="n">
        <f aca="false">I5/4</f>
        <v>12677.25</v>
      </c>
    </row>
    <row r="6" customFormat="false" ht="17" hidden="false" customHeight="false" outlineLevel="0" collapsed="false">
      <c r="A6" s="16" t="s">
        <v>16</v>
      </c>
      <c r="B6" s="9" t="s">
        <v>17</v>
      </c>
      <c r="C6" s="10" t="s">
        <v>18</v>
      </c>
      <c r="D6" s="11" t="n">
        <v>67920</v>
      </c>
      <c r="E6" s="12" t="n">
        <v>12670</v>
      </c>
      <c r="F6" s="13" t="n">
        <v>10899</v>
      </c>
      <c r="G6" s="13" t="n">
        <v>13098</v>
      </c>
      <c r="H6" s="13" t="n">
        <v>15680</v>
      </c>
      <c r="I6" s="14" t="n">
        <f aca="false">SUM(E6:H6)</f>
        <v>52347</v>
      </c>
      <c r="J6" s="15" t="n">
        <f aca="false">I6/4</f>
        <v>13086.75</v>
      </c>
    </row>
    <row r="7" customFormat="false" ht="17" hidden="false" customHeight="false" outlineLevel="0" collapsed="false">
      <c r="A7" s="16" t="s">
        <v>19</v>
      </c>
      <c r="B7" s="10" t="s">
        <v>20</v>
      </c>
      <c r="C7" s="10" t="s">
        <v>21</v>
      </c>
      <c r="D7" s="13" t="n">
        <v>34567</v>
      </c>
      <c r="E7" s="12" t="n">
        <v>1087</v>
      </c>
      <c r="F7" s="13" t="n">
        <v>889</v>
      </c>
      <c r="G7" s="13" t="n">
        <v>658</v>
      </c>
      <c r="H7" s="13" t="n">
        <v>1102</v>
      </c>
      <c r="I7" s="14" t="n">
        <f aca="false">SUM(E7:H7)</f>
        <v>3736</v>
      </c>
      <c r="J7" s="15" t="n">
        <f aca="false">I7/4</f>
        <v>934</v>
      </c>
    </row>
    <row r="8" customFormat="false" ht="17" hidden="false" customHeight="false" outlineLevel="0" collapsed="false">
      <c r="A8" s="16" t="s">
        <v>19</v>
      </c>
      <c r="B8" s="17" t="s">
        <v>20</v>
      </c>
      <c r="C8" s="18" t="s">
        <v>22</v>
      </c>
      <c r="D8" s="19" t="n">
        <v>22900</v>
      </c>
      <c r="E8" s="20" t="n">
        <v>2304</v>
      </c>
      <c r="F8" s="19" t="n">
        <v>3088</v>
      </c>
      <c r="G8" s="19" t="n">
        <v>2789</v>
      </c>
      <c r="H8" s="19" t="n">
        <v>2556</v>
      </c>
      <c r="I8" s="21" t="n">
        <f aca="false">SUM(E8:H8)</f>
        <v>10737</v>
      </c>
      <c r="J8" s="22" t="n">
        <f aca="false">I8/4</f>
        <v>2684.25</v>
      </c>
    </row>
    <row r="9" customFormat="false" ht="17" hidden="false" customHeight="false" outlineLevel="0" collapsed="false">
      <c r="A9" s="23" t="s">
        <v>19</v>
      </c>
      <c r="B9" s="9" t="s">
        <v>23</v>
      </c>
      <c r="C9" s="10" t="s">
        <v>24</v>
      </c>
      <c r="D9" s="13" t="n">
        <v>90650</v>
      </c>
      <c r="E9" s="24" t="n">
        <v>2045</v>
      </c>
      <c r="F9" s="24" t="n">
        <v>2045</v>
      </c>
      <c r="G9" s="24" t="n">
        <v>2045</v>
      </c>
      <c r="H9" s="24" t="n">
        <v>2045</v>
      </c>
      <c r="I9" s="14" t="n">
        <f aca="false">SUM(E9:H9)</f>
        <v>8180</v>
      </c>
      <c r="J9" s="15" t="n">
        <f aca="false">I9/4</f>
        <v>2045</v>
      </c>
    </row>
    <row r="10" customFormat="false" ht="14.6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7"/>
      <c r="J10" s="28"/>
    </row>
    <row r="11" customFormat="false" ht="14.6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30"/>
      <c r="J11" s="30"/>
    </row>
    <row r="12" customFormat="false" ht="14.65" hidden="false" customHeight="false" outlineLevel="0" collapsed="false">
      <c r="A12" s="31" t="s">
        <v>25</v>
      </c>
      <c r="B12" s="26"/>
      <c r="C12" s="26"/>
      <c r="D12" s="32"/>
      <c r="E12" s="33" t="n">
        <f aca="false">SUM(E4:E6)</f>
        <v>22537</v>
      </c>
      <c r="F12" s="33" t="n">
        <f aca="false">SUM(F4:F6)</f>
        <v>37947</v>
      </c>
      <c r="G12" s="33" t="n">
        <f aca="false">SUM(G4:G6)</f>
        <v>38418</v>
      </c>
      <c r="H12" s="33" t="n">
        <f aca="false">SUM(H4:H6)</f>
        <v>42619</v>
      </c>
      <c r="I12" s="33" t="n">
        <f aca="false">SUM(E12:H12)</f>
        <v>141521</v>
      </c>
      <c r="J12" s="34" t="n">
        <f aca="false">I12/4</f>
        <v>35380.25</v>
      </c>
    </row>
    <row r="13" customFormat="false" ht="14.65" hidden="false" customHeight="false" outlineLevel="0" collapsed="false">
      <c r="A13" s="35" t="s">
        <v>26</v>
      </c>
      <c r="B13" s="36"/>
      <c r="C13" s="36"/>
      <c r="D13" s="37"/>
      <c r="E13" s="14" t="n">
        <f aca="false">SUM(E7:E9)</f>
        <v>5436</v>
      </c>
      <c r="F13" s="14" t="n">
        <f aca="false">SUM(F7:F9)</f>
        <v>6022</v>
      </c>
      <c r="G13" s="14" t="n">
        <f aca="false">SUM(G7:G9)</f>
        <v>5492</v>
      </c>
      <c r="H13" s="14" t="n">
        <f aca="false">SUM(H7:H9)</f>
        <v>5703</v>
      </c>
      <c r="I13" s="14" t="n">
        <f aca="false">SUM(E13:H13)</f>
        <v>22653</v>
      </c>
      <c r="J13" s="38" t="n">
        <f aca="false">I13/4</f>
        <v>5663.25</v>
      </c>
    </row>
    <row r="14" customFormat="false" ht="14.65" hidden="false" customHeight="false" outlineLevel="0" collapsed="false">
      <c r="E14" s="25"/>
      <c r="F14" s="25"/>
      <c r="G14" s="25"/>
      <c r="H14" s="25"/>
      <c r="I14" s="25"/>
      <c r="J14" s="25"/>
    </row>
    <row r="15" customFormat="false" ht="14.65" hidden="false" customHeight="false" outlineLevel="0" collapsed="false">
      <c r="A15" s="39"/>
      <c r="B15" s="40"/>
      <c r="C15" s="41" t="s">
        <v>27</v>
      </c>
      <c r="D15" s="40"/>
      <c r="E15" s="40"/>
      <c r="F15" s="40"/>
      <c r="G15" s="40"/>
      <c r="H15" s="42"/>
    </row>
    <row r="16" customFormat="false" ht="14.65" hidden="false" customHeight="false" outlineLevel="0" collapsed="false">
      <c r="A16" s="31" t="s">
        <v>28</v>
      </c>
      <c r="B16" s="26"/>
      <c r="C16" s="43" t="n">
        <v>0.45</v>
      </c>
      <c r="D16" s="32"/>
      <c r="E16" s="44" t="n">
        <f aca="false">E12*C16</f>
        <v>10141.65</v>
      </c>
      <c r="F16" s="45" t="n">
        <f aca="false">F12*C16</f>
        <v>17076.15</v>
      </c>
      <c r="G16" s="45" t="n">
        <f aca="false">G12*C16</f>
        <v>17288.1</v>
      </c>
      <c r="H16" s="46" t="n">
        <f aca="false">H12*C16</f>
        <v>19178.55</v>
      </c>
    </row>
    <row r="17" customFormat="false" ht="14.65" hidden="false" customHeight="false" outlineLevel="0" collapsed="false">
      <c r="A17" s="35" t="s">
        <v>29</v>
      </c>
      <c r="B17" s="36"/>
      <c r="C17" s="47" t="n">
        <v>0.33</v>
      </c>
      <c r="D17" s="37"/>
      <c r="E17" s="48" t="n">
        <f aca="false">E13*C17</f>
        <v>1793.88</v>
      </c>
      <c r="F17" s="49" t="n">
        <f aca="false">F13*C17</f>
        <v>1987.26</v>
      </c>
      <c r="G17" s="49" t="n">
        <f aca="false">G13*C17</f>
        <v>1812.36</v>
      </c>
      <c r="H17" s="50" t="n">
        <f aca="false">H13*C17</f>
        <v>1881.99</v>
      </c>
    </row>
    <row r="18" customFormat="false" ht="14.65" hidden="false" customHeight="false" outlineLevel="0" collapsed="false">
      <c r="A18" s="25"/>
      <c r="B18" s="25"/>
      <c r="C18" s="51"/>
      <c r="D18" s="25"/>
      <c r="E18" s="51"/>
      <c r="F18" s="51"/>
      <c r="G18" s="51"/>
      <c r="H18" s="51"/>
    </row>
    <row r="19" customFormat="false" ht="14.65" hidden="false" customHeight="false" outlineLevel="0" collapsed="false">
      <c r="A19" s="52"/>
      <c r="B19" s="52"/>
      <c r="C19" s="52"/>
      <c r="D19" s="52"/>
    </row>
    <row r="20" customFormat="false" ht="14.65" hidden="false" customHeight="false" outlineLevel="0" collapsed="false">
      <c r="A20" s="53" t="s">
        <v>30</v>
      </c>
      <c r="B20" s="54"/>
      <c r="C20" s="55" t="n">
        <f aca="false">SUM(E16:H16)</f>
        <v>63684.45</v>
      </c>
      <c r="D20" s="52"/>
    </row>
    <row r="21" customFormat="false" ht="14.65" hidden="false" customHeight="false" outlineLevel="0" collapsed="false">
      <c r="A21" s="56" t="s">
        <v>31</v>
      </c>
      <c r="B21" s="57"/>
      <c r="C21" s="58" t="n">
        <f aca="false">SUM(E17:H17)</f>
        <v>7475.49</v>
      </c>
      <c r="D21" s="5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7:56:02Z</dcterms:created>
  <dc:creator>Peter Wies</dc:creator>
  <dc:description/>
  <dc:language>en-US</dc:language>
  <cp:lastModifiedBy/>
  <dcterms:modified xsi:type="dcterms:W3CDTF">2017-09-07T12:58:06Z</dcterms:modified>
  <cp:revision>2</cp:revision>
  <dc:subject/>
  <dc:title/>
</cp:coreProperties>
</file>