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Messeterm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83">
  <si>
    <t xml:space="preserve">Messetermine Deutschland 2004</t>
  </si>
  <si>
    <t xml:space="preserve">von</t>
  </si>
  <si>
    <t xml:space="preserve">bis</t>
  </si>
  <si>
    <t xml:space="preserve">Veranstaltungsort</t>
  </si>
  <si>
    <t xml:space="preserve">Messe</t>
  </si>
  <si>
    <t xml:space="preserve">Hamburg</t>
  </si>
  <si>
    <t xml:space="preserve">Hamburger Computertage </t>
  </si>
  <si>
    <t xml:space="preserve">Bad Salzuflen</t>
  </si>
  <si>
    <t xml:space="preserve">AUTO-SALON OSTWESTFALEN </t>
  </si>
  <si>
    <t xml:space="preserve">Cottbus</t>
  </si>
  <si>
    <t xml:space="preserve">Reisen, Freizeit, Caravan </t>
  </si>
  <si>
    <t xml:space="preserve">Frankfurt/Main</t>
  </si>
  <si>
    <t xml:space="preserve">Heimtextil - Internationale Fachmesse Floor - Wall - Window Decoration &amp; Furniture Fabrics / Bed - Bath - Table &amp; Kitchen Linen </t>
  </si>
  <si>
    <t xml:space="preserve">Düsseldorf</t>
  </si>
  <si>
    <t xml:space="preserve">PSI - Internationale Fachmesse für Werbeartikel </t>
  </si>
  <si>
    <t xml:space="preserve">Berlin</t>
  </si>
  <si>
    <t xml:space="preserve">FRUIT LOGISTICA - Internationale Messe für Früchte- und Gemüsemarketing </t>
  </si>
  <si>
    <t xml:space="preserve">INTERSCHAU - Internationale Fachmesse für Schausteller und Freizeitparktechnologie </t>
  </si>
  <si>
    <t xml:space="preserve">Internationale Grüne Woche Berlin - Ausstellung für Ernährungswirtschaft, Landwirtschaft und Gartenbau </t>
  </si>
  <si>
    <t xml:space="preserve">Köln</t>
  </si>
  <si>
    <t xml:space="preserve">INTERNATIONALE MÖBELMESSE </t>
  </si>
  <si>
    <t xml:space="preserve">Essen</t>
  </si>
  <si>
    <t xml:space="preserve">DEUBAU ESSEN - INTERNATIONALE BAU-FACHMESSE mit Bundesmesse Ausbau + Fassade (vormals: Stuck - Putz - Trockenbau) </t>
  </si>
  <si>
    <t xml:space="preserve">Dresden</t>
  </si>
  <si>
    <t xml:space="preserve">SachsenKrad - Motorradausstellung Dresden </t>
  </si>
  <si>
    <t xml:space="preserve">Stuttgart</t>
  </si>
  <si>
    <t xml:space="preserve">CMT - Internationale Ausstellung für Caravan, Motor, Touristik - mit Golf-Reisen-Internationale Fachmesse für Golf-Touristik sowie Fahrrad-Reisen </t>
  </si>
  <si>
    <t xml:space="preserve">boot-Düsseldorf - Internationale Bootsausstellung </t>
  </si>
  <si>
    <t xml:space="preserve">NORTEC - Fachmesse für Metall- und Kunststoffbearbeitung </t>
  </si>
  <si>
    <t xml:space="preserve">Leipzig</t>
  </si>
  <si>
    <t xml:space="preserve">SHKG - Messe für Sanitär - Heizung - Klima und Gebäudeautomation </t>
  </si>
  <si>
    <t xml:space="preserve">Paperworld, Christmasworld, Beautyworld - Fachmesse für Office Papeterie School Art &amp; Graphic</t>
  </si>
  <si>
    <t xml:space="preserve">ISM - Internationale Süßwaren-Messe </t>
  </si>
  <si>
    <t xml:space="preserve">Nürnberg</t>
  </si>
  <si>
    <t xml:space="preserve">Spielwarenmesse - International Toy Fair Nürnberg </t>
  </si>
  <si>
    <t xml:space="preserve">IPM - Internationale Fachmesse Pflanzen, Technik, Floristik, Verkaufsförderung </t>
  </si>
  <si>
    <t xml:space="preserve">REISEN HAMBURG - Internationale Ausstellung Tourismus + Caravan</t>
  </si>
  <si>
    <t xml:space="preserve">Medizin - Süddeutsche Fachausstellung für Medizintechnik, Pharmazie, Praxis- und Klinikbedarf</t>
  </si>
  <si>
    <t xml:space="preserve">Offenbach</t>
  </si>
  <si>
    <t xml:space="preserve">Internationale Lederwarenmesse Frühjahr</t>
  </si>
  <si>
    <t xml:space="preserve">N.N.</t>
  </si>
  <si>
    <t xml:space="preserve">Bildungsmesse</t>
  </si>
  <si>
    <t xml:space="preserve">Hair &amp; Style</t>
  </si>
  <si>
    <t xml:space="preserve">Karlsruhe</t>
  </si>
  <si>
    <t xml:space="preserve">inventa - Bauen - Wohnen - Garten</t>
  </si>
  <si>
    <t xml:space="preserve">Hamburger Orderpremiere (HOP) - mit Country und Fashion (Frühjahr)</t>
  </si>
  <si>
    <t xml:space="preserve">Saarbrücken</t>
  </si>
  <si>
    <t xml:space="preserve">FREIZEIT, Messe für Tourismus, Camping, Caravan, Sport, Hobby und Pferd</t>
  </si>
  <si>
    <t xml:space="preserve">Herren-Mode-Woche</t>
  </si>
  <si>
    <t xml:space="preserve">Dresdner Reisemarkt</t>
  </si>
  <si>
    <t xml:space="preserve">München</t>
  </si>
  <si>
    <t xml:space="preserve">ispo - Internationale Fachmesse üfr Sportartikel und Sportmode (Winter)</t>
  </si>
  <si>
    <t xml:space="preserve">Hannover</t>
  </si>
  <si>
    <t xml:space="preserve">ABF - Ausstellung für Automobile, Motorräder, Wassersport, Touristik, Garten, Freizeit, Sport, Caravan und Camping</t>
  </si>
  <si>
    <t xml:space="preserve">CPD/Igedo - Body &amp; Beach - Collections</t>
  </si>
  <si>
    <t xml:space="preserve">Altenpflege - Internationale Fachmesse mit Kongress - Produkte und Dienstleistungen</t>
  </si>
  <si>
    <t xml:space="preserve">LEARNTEC - Europäischer Kongress und Fachmesse für Bildungs- und Informationstechnologie</t>
  </si>
  <si>
    <t xml:space="preserve">bautec - Internationale Baufachmesse</t>
  </si>
  <si>
    <t xml:space="preserve">Modemesse (Frühjahr)</t>
  </si>
  <si>
    <t xml:space="preserve">ENKON - Fachausstellung dezentrale Energie und Kongreß</t>
  </si>
  <si>
    <t xml:space="preserve">Gießen</t>
  </si>
  <si>
    <t xml:space="preserve">BAUExpo - Baufachausstellung</t>
  </si>
  <si>
    <t xml:space="preserve">Bremen</t>
  </si>
  <si>
    <t xml:space="preserve">Fish - Internationale Fachmesse für Fisch und Meeresfrüchte</t>
  </si>
  <si>
    <t xml:space="preserve">BIO FACH - Weltfachmesse für Naturkost und Naturwaren </t>
  </si>
  <si>
    <t xml:space="preserve">Münster</t>
  </si>
  <si>
    <t xml:space="preserve">Antiquitäten-Tage</t>
  </si>
  <si>
    <t xml:space="preserve">Kind + Jugend - Internationale Kinder- und Jugend-Messe Köln (Frühjahr) </t>
  </si>
  <si>
    <t xml:space="preserve">Ambiente - Internationale Frankfurter Messe - Tavola &amp; Cucina, Präsent &amp; Carat, Domus &amp; Lumina </t>
  </si>
  <si>
    <t xml:space="preserve">Sinsheim</t>
  </si>
  <si>
    <t xml:space="preserve">Faszination Motorrad </t>
  </si>
  <si>
    <t xml:space="preserve">INTERGASTRA - Internationale Fachmesse für das Hotel-, Gaststättengewerbe und Konditorenhandwerk </t>
  </si>
  <si>
    <t xml:space="preserve">Dortmund</t>
  </si>
  <si>
    <t xml:space="preserve">HobbyTronic Computerschau - Ausstellung für Computer, Software und Zubehör </t>
  </si>
  <si>
    <t xml:space="preserve">Friedrichshafen</t>
  </si>
  <si>
    <t xml:space="preserve">REITEN UND JAGEN - Fachausstellung für Pferd, Jagd und Natur </t>
  </si>
  <si>
    <t xml:space="preserve">GARTEN MÜNCHEN - Münchner Verkaufsaustellung für Freizeit- und Hobbygärtner, Blumen- und Gartenfreunde </t>
  </si>
  <si>
    <t xml:space="preserve">inhorgenta münchen - Internationale Fachmesse für Uhren, Schmuck, Edelsteine, Perlen u. Silberwaren mit zugehörigen Fertigungs- und Betriebseinrichtungen </t>
  </si>
  <si>
    <t xml:space="preserve">EuroShop - Internationale Messe Einrichten, Werben, Verkaufen </t>
  </si>
  <si>
    <t xml:space="preserve">Frühling - Blumen - Freizeit </t>
  </si>
  <si>
    <t xml:space="preserve">FREIZEIT, GARTEN + TOURISTIK Nürnberg - verbunden mit dem AUTOSALON Nürnberg + Garten Nürnberg </t>
  </si>
  <si>
    <t xml:space="preserve">Haus-Garten-Freizeit/Mitteldeutsche Handwerksmesse </t>
  </si>
  <si>
    <t xml:space="preserve">SHK - Fachmesse Sanitär-Heizung-Klima </t>
  </si>
  <si>
    <t xml:space="preserve">FAIRWAY - Golfplatz-Kongress mit Fachausstellung </t>
  </si>
  <si>
    <t xml:space="preserve">HAUS - Baufachmesse </t>
  </si>
  <si>
    <t xml:space="preserve">KUNTEC - Internationale Fachmesse für Kunststofftechnik </t>
  </si>
  <si>
    <t xml:space="preserve">Ansbach </t>
  </si>
  <si>
    <t xml:space="preserve">KONTAKTA - Informations- und Verkaufsausstellung </t>
  </si>
  <si>
    <t xml:space="preserve">Bad Salzuflen </t>
  </si>
  <si>
    <t xml:space="preserve">KMO - Kunststoffverarbeitungs-Messe </t>
  </si>
  <si>
    <t xml:space="preserve">Dillingen </t>
  </si>
  <si>
    <t xml:space="preserve">WIR - Wirtschafts-, Informations- und Regionalausstellung </t>
  </si>
  <si>
    <t xml:space="preserve">Dresden </t>
  </si>
  <si>
    <t xml:space="preserve">FAN - Fachmesse Naturstein </t>
  </si>
  <si>
    <t xml:space="preserve">Saarbrücken </t>
  </si>
  <si>
    <t xml:space="preserve">InterMoto </t>
  </si>
  <si>
    <t xml:space="preserve">München </t>
  </si>
  <si>
    <t xml:space="preserve">IMMOFAIR/RESICDENCE - Messe für Wohnimmobilien im In- und Ausland </t>
  </si>
  <si>
    <t xml:space="preserve">Schwerin</t>
  </si>
  <si>
    <t xml:space="preserve">NORD-HAUS - Landes-Bau-Ausstellung Mecklenburg-Vorpommern </t>
  </si>
  <si>
    <t xml:space="preserve">Internationale Eisenwarenmesse - Welt-Centrum Werkzeug, Sicherungstechnik, Schloß +Beschlag und DIY'TEC, Fachmesse für Bau- und Heimwerkerbedarf </t>
  </si>
  <si>
    <t xml:space="preserve">SÜDBLECH - Fachmesse für Blechbearbeitung und Fügetechnologie </t>
  </si>
  <si>
    <t xml:space="preserve">Garten, Reisen, Freizeit </t>
  </si>
  <si>
    <t xml:space="preserve">FUR &amp; FASHION FRANKFURT </t>
  </si>
  <si>
    <t xml:space="preserve">IWA - Internationale Fachmesse für Jagd- und Sportwaffen, Outdoor und Zubehör </t>
  </si>
  <si>
    <t xml:space="preserve">INTERNORGA - Internationale Fachmesse für Hotelerie, Gastronomie, Gemeinschaftsverpflegung, Bäckereien und Konditoreien </t>
  </si>
  <si>
    <t xml:space="preserve">Magdeburg</t>
  </si>
  <si>
    <t xml:space="preserve">LBA - LANDES-BAU-AUSSTELLUNG Sachsen-Anhalt </t>
  </si>
  <si>
    <t xml:space="preserve">CADEAUX Leipzig - Fachmesse für Geschenk- und Wohnideen (Frühjahr) </t>
  </si>
  <si>
    <t xml:space="preserve">Freiburg</t>
  </si>
  <si>
    <t xml:space="preserve">Ausstellung Camping, Freizeit, Touristik - "CFT" mit "MOTORRAD" und "FERIENMESSE" </t>
  </si>
  <si>
    <t xml:space="preserve">Direkt Markt - Fachmesse für Landwirtschaftliche Direktvermarkter </t>
  </si>
  <si>
    <t xml:space="preserve">CeBIT - World Business Fair Office Automation . Information Technology . Telecommunications Hannover </t>
  </si>
  <si>
    <t xml:space="preserve">Musikmesse / ProLight + Sound - Internationale Fachmesse für Musikinstrumente und Noten, Licht-, Ton- und Veranstaltungstechnik </t>
  </si>
  <si>
    <t xml:space="preserve">Reise / Camping - Internationale Messe Reise &amp; Touristik - Camping &amp; Caravaning </t>
  </si>
  <si>
    <t xml:space="preserve">Obst + Garten - Internationale Fachmesse für Erwerbsobstbau, Destillation, Garten und Landschaftsbau </t>
  </si>
  <si>
    <t xml:space="preserve">I.H.M. - Internationale Handwerksmesse </t>
  </si>
  <si>
    <t xml:space="preserve">GDS - Internationale Schuhmesse (Frühjahr) </t>
  </si>
  <si>
    <t xml:space="preserve">Lörrach</t>
  </si>
  <si>
    <t xml:space="preserve">REGIO - Drei Länder - eine Ausstellung </t>
  </si>
  <si>
    <t xml:space="preserve">Mainz</t>
  </si>
  <si>
    <t xml:space="preserve">Rheinland-Pfalz-Ausstellung - Mainz </t>
  </si>
  <si>
    <t xml:space="preserve">Passau</t>
  </si>
  <si>
    <t xml:space="preserve">Passauer Frühjahrs-Ausstellung </t>
  </si>
  <si>
    <t xml:space="preserve">ITB Berlin - Internationale Tourismus-Börse </t>
  </si>
  <si>
    <t xml:space="preserve">HairPower - Frisuren &amp; Kosmetik - Fachschau mit Landesmeisterschaft der Friseure NRW und Deutscher Meisterschaft </t>
  </si>
  <si>
    <t xml:space="preserve">fensterbau/frontale - Internationale Fachmesse Fenster und Fassade - Technologien/Komponenten/Bauelemente </t>
  </si>
  <si>
    <t xml:space="preserve">HOLZ-HANDWERK - Fachmesse für Maschinen und Fertigungsbedarf </t>
  </si>
  <si>
    <t xml:space="preserve">Augsburg</t>
  </si>
  <si>
    <t xml:space="preserve">GrindTec - Internationale Fachmesse für Schleiftechnik </t>
  </si>
  <si>
    <t xml:space="preserve">CREATIVA - Ausstellung für kreatives Gestalten </t>
  </si>
  <si>
    <t xml:space="preserve">Leipziger Buchmesse </t>
  </si>
  <si>
    <t xml:space="preserve">Erfurt</t>
  </si>
  <si>
    <t xml:space="preserve">reiten, jagen, fischen - Die Messe für Freizeit in der Natur </t>
  </si>
  <si>
    <t xml:space="preserve">BEAUTY INTERNATIONAL - Internationale Fachmesse für Kosmetik </t>
  </si>
  <si>
    <t xml:space="preserve">ProWein - Internationale Fachmesse Weine und Spirituosen </t>
  </si>
  <si>
    <t xml:space="preserve">Internationale Saarmesse</t>
  </si>
  <si>
    <t xml:space="preserve">ISA/IWB - Int. Sammler- u. Antiquitätenausstellung / Int. Waffenbörse / Anglermesse / INT. MÜNZEN-MESSE/ Int. Mineralien- und Fossilienbörse / Welt-Antik </t>
  </si>
  <si>
    <t xml:space="preserve">Modeforum International Offenbach - Saison News Taschenmode, Lederaccessoires Herbst/Winter </t>
  </si>
  <si>
    <t xml:space="preserve">Sonthofen</t>
  </si>
  <si>
    <t xml:space="preserve">Oberallgäuer Frühjahrsaussstellung </t>
  </si>
  <si>
    <t xml:space="preserve">Lohr</t>
  </si>
  <si>
    <t xml:space="preserve">Main-Spessart-Ausstellung </t>
  </si>
  <si>
    <t xml:space="preserve">Pirmasens</t>
  </si>
  <si>
    <t xml:space="preserve">plw - leather and more - Internationale Messe für Leder und Schuhzubehör (Frühjahr) </t>
  </si>
  <si>
    <t xml:space="preserve">Straelen</t>
  </si>
  <si>
    <t xml:space="preserve">Fachausstellung GARTENBAU-TECHNIK + PFLANZE </t>
  </si>
  <si>
    <t xml:space="preserve">IBO - Internationale Bodensee-Messe für Konsum- und Investitionsgüter </t>
  </si>
  <si>
    <t xml:space="preserve">Thüringen-Ausstellung - Erfurt </t>
  </si>
  <si>
    <t xml:space="preserve">Regensburg</t>
  </si>
  <si>
    <t xml:space="preserve">dona - Donau-Ausstellung </t>
  </si>
  <si>
    <t xml:space="preserve">Tube - Internationale Rohr-Fachmesse </t>
  </si>
  <si>
    <t xml:space="preserve">wire - Internationale Fachmesse Draht und Kabel </t>
  </si>
  <si>
    <t xml:space="preserve">Control - Internationale Fachmesse für Qualitätssicherung </t>
  </si>
  <si>
    <t xml:space="preserve">IFH / INTHERM - Fachmesse für Haus- und Feuerungstechnik </t>
  </si>
  <si>
    <t xml:space="preserve">JAGEN UND FISCHEN, SPORTSCHÜTZEN - Internationale Ausstellung für Jäger, Fischer und Sportschützen </t>
  </si>
  <si>
    <t xml:space="preserve">FARBE - Internationale Fachmesse für Farbe, Gestaltung, Bautenschutz </t>
  </si>
  <si>
    <t xml:space="preserve">das moderne büro - Messe für Bürokommunikation und Bürogestaltung </t>
  </si>
  <si>
    <t xml:space="preserve">Leipziger Messe AUTO MOBIL INTERNATIONAL mit Fachausstellung AMITEC (13.04.-17.04.2004) </t>
  </si>
  <si>
    <t xml:space="preserve">Kunst- und Antiquitäten-Messe - Hannover-Herrenhausen </t>
  </si>
  <si>
    <t xml:space="preserve">Kunst Messe Köln - Westdeutsche Kunst Messe </t>
  </si>
  <si>
    <t xml:space="preserve">Light + Building - Internationale Fachmesse für Licht und Elektrotechnik, Klimatechnik und Gebäudeautomation </t>
  </si>
  <si>
    <t xml:space="preserve">HANNOVER MESSE - Weltmesse der Industrie, Automation, Innovation </t>
  </si>
  <si>
    <t xml:space="preserve">FIBO - Weltmesse für Fitness und Freizeit </t>
  </si>
  <si>
    <t xml:space="preserve">Ort</t>
  </si>
  <si>
    <t xml:space="preserve">RESALE - Internationale Messe für gebrauchte Maschinen und Anlagen </t>
  </si>
  <si>
    <t xml:space="preserve">METPACK - Internationale Fachmesse für Metallverpackungen </t>
  </si>
  <si>
    <t xml:space="preserve">FAMETA - Internationale Fachmesse für Metallbearbeitung </t>
  </si>
  <si>
    <t xml:space="preserve">ANALYTICA - Internationale Fachmesse und Analytica Conference für Analytik, Biotechnologie, Diagnostik und Labortechnik </t>
  </si>
  <si>
    <t xml:space="preserve">interpack - Internationale Messe Verpackungsmaschinen, Packmittel, Süßwarenmaschinen </t>
  </si>
  <si>
    <t xml:space="preserve">Holzbau und Ausbau - Internationale Fachmesse für Bauen mit Holz, Dach- und Trockenbau </t>
  </si>
  <si>
    <t xml:space="preserve">Hansepferd Hamburg - Internationale Ausstellung für Pferdefreunde </t>
  </si>
  <si>
    <t xml:space="preserve">OPTICA - Internationale Fachmesse der Augenoptik und Jahreskongreß WVAO </t>
  </si>
  <si>
    <t xml:space="preserve">CAR + SOUND - Die Messe für mobile Elektronik </t>
  </si>
  <si>
    <t xml:space="preserve">Mannheim</t>
  </si>
  <si>
    <t xml:space="preserve">MANNHEIMER MAIMARKT - Ausstellung für Industrie, Handel, Handwerk und Landwirtschaft </t>
  </si>
  <si>
    <t xml:space="preserve">Bayreuth</t>
  </si>
  <si>
    <t xml:space="preserve">Oberfranken-Ausstellung Bayreuth </t>
  </si>
  <si>
    <t xml:space="preserve">Art Frankfurt - Die europäische Messe für junge Kunst </t>
  </si>
  <si>
    <t xml:space="preserve">afa - Augsburger Frühjahrsausstellung - Ausstellung für den Verbraucher mit Fachschau bauen + wohnen </t>
  </si>
  <si>
    <t xml:space="preserve">Gelsenkirchen</t>
  </si>
  <si>
    <t xml:space="preserve">Gelsen-Schau - Verbraucherausstellung </t>
  </si>
  <si>
    <t xml:space="preserve">Lengerich</t>
  </si>
  <si>
    <t xml:space="preserve">Teuto-Schau Lengerich </t>
  </si>
  <si>
    <t xml:space="preserve">Neuss</t>
  </si>
  <si>
    <t xml:space="preserve">Rheinische Verbraucher-Ausstellung </t>
  </si>
  <si>
    <t xml:space="preserve">HAIR &amp; FASHION - Frisuren und Kosmetik-Fachmesse mit Deutscher Meisterschaft </t>
  </si>
  <si>
    <t xml:space="preserve">Modellbau</t>
  </si>
  <si>
    <t xml:space="preserve">DISPLAY - Fachmesse für P.O.S. Marketing </t>
  </si>
  <si>
    <t xml:space="preserve">Rastatt</t>
  </si>
  <si>
    <t xml:space="preserve">Badische Ausstellung - Regionale Verbraucherausstellung </t>
  </si>
  <si>
    <t xml:space="preserve">Infobase - Internat. Messe für Information und Kommunikation </t>
  </si>
  <si>
    <t xml:space="preserve">BRIEFMARKEN - Internationale Briefmarken-Messe mit Telefonkarten </t>
  </si>
  <si>
    <t xml:space="preserve">Wächtersbach</t>
  </si>
  <si>
    <t xml:space="preserve">Messe Wächtersbach </t>
  </si>
  <si>
    <t xml:space="preserve">Braunschweig</t>
  </si>
  <si>
    <t xml:space="preserve">Harz + Heide - Ausstellung für den Verbraucher mit Fachschau bauen + wohnen </t>
  </si>
  <si>
    <t xml:space="preserve">ILA Berlin - Brandenburg - Internationale Luft- und Raumfahrtausstellung Berlin Brandenburg </t>
  </si>
  <si>
    <t xml:space="preserve">IFAT - Internationale Fachmesse für Umwelt und Entsorgung: Wasser, Abwasser, Abfall, Recycling </t>
  </si>
  <si>
    <t xml:space="preserve">DACH + WAND - Internationale Messe und Congress für Dach-, Wand- und Abdichtungstechnik </t>
  </si>
  <si>
    <t xml:space="preserve">ORTHOPÄDIE + REHA-TECHNIK - Fachmesse und Weltkongreß </t>
  </si>
  <si>
    <t xml:space="preserve">Interzoo - Internationale Fachmesse für den Heimtier-Bedarf </t>
  </si>
  <si>
    <t xml:space="preserve">Mindelheim</t>
  </si>
  <si>
    <t xml:space="preserve">ULLGA - Unterallgäu-Ausstellung Mindelheim </t>
  </si>
  <si>
    <t xml:space="preserve">Marketing Services - Internationale Fachmesse für Marketing und Kommunikation </t>
  </si>
  <si>
    <t xml:space="preserve">Multimedia Market - mit Werbung und W&amp;N </t>
  </si>
  <si>
    <t xml:space="preserve">KUNSTMARKT DRESDEN </t>
  </si>
  <si>
    <t xml:space="preserve">Villingen-Schwenningen</t>
  </si>
  <si>
    <t xml:space="preserve">Südwest-Messe - Ausstellung für Industrie, Handwerk, Landwirtschaft mit Fertighaus-Ausstellung, Baufachschau und Hauswirtschafts-Ausstellung </t>
  </si>
  <si>
    <t xml:space="preserve">Rosenheim</t>
  </si>
  <si>
    <t xml:space="preserve">Ausstellung SOM Rosenheim - mit Fachschau bauen + wohnen </t>
  </si>
  <si>
    <t xml:space="preserve">REIFEN International </t>
  </si>
  <si>
    <t xml:space="preserve">Pro Senior - Vorsorge, Lebensqualität, Lebensgestaltung </t>
  </si>
  <si>
    <t xml:space="preserve">Handwerks-Messe NRW </t>
  </si>
  <si>
    <t xml:space="preserve">METAV - Die Internationale Messe für Fertigungstechnik und Automatisierung </t>
  </si>
  <si>
    <t xml:space="preserve">HealthCare Nürnberg - Fachmesse für Krankenhaus, Reha und Pflege </t>
  </si>
  <si>
    <t xml:space="preserve">dental informa - Norddeutsche Fachausstellung Praxis und Labor für Zahnärzte, Zahnarzthelferinnen und Zahntechniker </t>
  </si>
  <si>
    <t xml:space="preserve">OPTATEC - Internationale Fachmesse für Optik und Optoelektronik </t>
  </si>
  <si>
    <t xml:space="preserve">SMT/HYBRID/PACKAGING - Systemintegration in der Mikroelektronik / Messe und Kongress </t>
  </si>
  <si>
    <t xml:space="preserve">CAT ENGINEERING - Computer-aided technologies - Fachmesse für innovative Produktentwicklung und Engineering</t>
  </si>
  <si>
    <t xml:space="preserve">EUROCARGO - Internationale Fachmesse für Telematik, Transport und Logistik </t>
  </si>
  <si>
    <t xml:space="preserve">ELTEC - Fachmesse für Elektrotechnik </t>
  </si>
  <si>
    <t xml:space="preserve">HAMRADIO - Internationale Amateurfunk-Ausstellung mit HAMtronic - Ausstellung für Computerr, Hard- und Software </t>
  </si>
  <si>
    <t xml:space="preserve">Intersolar - Fachmesse und Kongreß für Solartechnik </t>
  </si>
  <si>
    <t xml:space="preserve">INTERFORST - Internationale Messe für Forstwirtschaft und Forsttechnik mit wissenschaftlichen Fachveranstaltungen und Sonderschauen </t>
  </si>
  <si>
    <t xml:space="preserve">Herren-Mode-Woche - Internationale Herren-Mode-Messe Köln/Inter-Jeans - Internationale Sportswear- und Young Fashion-Messe Köln (Herbst) </t>
  </si>
  <si>
    <t xml:space="preserve">ispo - Internationale Fachmesse für Sportartikel und Sportmode (Sommer) </t>
  </si>
  <si>
    <t xml:space="preserve">Offenburg</t>
  </si>
  <si>
    <t xml:space="preserve">EUROCHEVAL - Europamesse des Pferdes </t>
  </si>
  <si>
    <t xml:space="preserve">Kind + Jugend - Internationale Kinder- und Jugend-Messe Köln (Herbst) </t>
  </si>
  <si>
    <t xml:space="preserve">FRANKENSCHAU Nürnberg - Landwirtschaftsausstellung </t>
  </si>
  <si>
    <t xml:space="preserve">ABC-Salon - Internationale Fachmesse für Abend-, Braut- und Cocktailmode </t>
  </si>
  <si>
    <t xml:space="preserve">Internationale Lederwaren Messe HERBST </t>
  </si>
  <si>
    <t xml:space="preserve">Hamburger Orderpremiere (HOP) - mit Country Fashion (Herbst) </t>
  </si>
  <si>
    <t xml:space="preserve">OutDoor - Europäische Outdoor Fachmesse </t>
  </si>
  <si>
    <t xml:space="preserve">CPD / Igedo Body &amp; Beach - Collections Premieren Düsseldorf / Igedo Body &amp; Beach (August) </t>
  </si>
  <si>
    <t xml:space="preserve">Mode Messe Leipzig (Herbst) </t>
  </si>
  <si>
    <t xml:space="preserve">Kempten</t>
  </si>
  <si>
    <t xml:space="preserve">ALLGÄUER FESTWOCHE - Wirtschaftsausstellung - Kultur- und Sporttage - Heimatschau </t>
  </si>
  <si>
    <t xml:space="preserve">IFLO - Internationale Floristik-Messe </t>
  </si>
  <si>
    <t xml:space="preserve">DU UND DEINE WELT - Die große Verbraucherausstellung </t>
  </si>
  <si>
    <t xml:space="preserve">EUROBIKE - Internationale Fahrradmesse </t>
  </si>
  <si>
    <t xml:space="preserve">Tendence Internationale Frankfurter Messe - Tavola &amp; Cucina , Präsent &amp; Carat , Domus &amp; Lumina </t>
  </si>
  <si>
    <t xml:space="preserve">CARAVAN SALON DÜSSELDORF - Internationaler Caravan Salon </t>
  </si>
  <si>
    <t xml:space="preserve">Ibbenbüren</t>
  </si>
  <si>
    <t xml:space="preserve">Blickpunkt Ibbenbüren - Verkaufsausstellung für die ganze Familie </t>
  </si>
  <si>
    <t xml:space="preserve">Meppen</t>
  </si>
  <si>
    <t xml:space="preserve">Emsland-Schau Meppen </t>
  </si>
  <si>
    <t xml:space="preserve">Donauwörth</t>
  </si>
  <si>
    <t xml:space="preserve">Donau-Ries-Ausstellung - Donauwörth </t>
  </si>
  <si>
    <t xml:space="preserve">IFMA Cologne - Internationaler Fahrrad-MArkt </t>
  </si>
  <si>
    <t xml:space="preserve">NOFFA - Norddeutsche Fleischerei-Fachausstellung Hamburg </t>
  </si>
  <si>
    <t xml:space="preserve">USSIFA - UHREN, SCHMUCK, EDELSTEINE, SILBERWAREN (Herbst) </t>
  </si>
  <si>
    <t xml:space="preserve">BÄKO BAYERN - Fachausstellung für das Bäcker- und Konditorenhandwerk </t>
  </si>
  <si>
    <t xml:space="preserve">SÜFFA - Fachmesse für das Fleischerhandwerk </t>
  </si>
  <si>
    <t xml:space="preserve">WELT DER FAMILIE - Europäische Verbrauchermesse </t>
  </si>
  <si>
    <t xml:space="preserve">Idar-Oberstein</t>
  </si>
  <si>
    <t xml:space="preserve">INTERGEM - Internationale Fachmesse für Edelsteine und Edelsteinschmuck </t>
  </si>
  <si>
    <t xml:space="preserve">Evenord - Fachausstellung für das Fleischerhandwerk </t>
  </si>
  <si>
    <t xml:space="preserve">art forum berlin - Die Internationale Messe für Gegenwartskunst </t>
  </si>
  <si>
    <t xml:space="preserve">spoga - gafa - Internationale Fachmesse für Sportartikel, Campingbedarf und Gartenmöbel / Internationale Gartenfachmesse </t>
  </si>
  <si>
    <t xml:space="preserve">EUROTEFA - Europäische Fachmesse für Orient-Teppiche </t>
  </si>
  <si>
    <t xml:space="preserve">AMB - Internationale Ausstellung für Metallbearbeitung </t>
  </si>
  <si>
    <t xml:space="preserve">NORD ELEKTRO - Fachmesse für Elektro-und Gebäudetechnik, Elektronik und Gebäudeautomation </t>
  </si>
  <si>
    <t xml:space="preserve">IAA - Internationale Automobil-Ausstellung Nutzfahrzeuge </t>
  </si>
  <si>
    <t xml:space="preserve">Inter-tabac - Fachmesse für Tabakwaren &amp; Raucherbedarf </t>
  </si>
  <si>
    <t xml:space="preserve">MIDORA - Internationale Uhren- und Schmuckmesse Leipzig </t>
  </si>
  <si>
    <t xml:space="preserve">SAX-IMMOBILIA &amp; EIGENHEIM - Sächsische Informationsmesse für Wohneigentum, Erwerb von Anlagenobjekten und Grundstücken </t>
  </si>
  <si>
    <t xml:space="preserve">CADEAUX Leipzig - Fachausstellung für Geschenk- und Wohnideen (Herbst) </t>
  </si>
  <si>
    <t xml:space="preserve">COMFORTEX - Fachmesse für Raumgestaltung </t>
  </si>
  <si>
    <t xml:space="preserve">Immobilienmesse Leipzig </t>
  </si>
  <si>
    <t xml:space="preserve">BADEN MESSE - mit Schalten + Walten </t>
  </si>
  <si>
    <t xml:space="preserve">hafa Bremen - Ausstellung Hauswirtschaft - Familie </t>
  </si>
  <si>
    <t xml:space="preserve">Automechanika - Treffpunkt der Internationalen Automobilwirtschaft </t>
  </si>
  <si>
    <t xml:space="preserve">INTERMOT MÜNCHEN - Internationale Motorrad- und Rollermesse </t>
  </si>
  <si>
    <t xml:space="preserve">GaLaBau - Europäische Fachmesse Garten-, Landschafts- und Sportplatzbau </t>
  </si>
  <si>
    <t xml:space="preserve">ALUMINIUM - Weltmesse &amp; Kongreß der Aluminiumindustrie </t>
  </si>
  <si>
    <t xml:space="preserve">EXPO REAL - INTERNATIONALE FACHMESSE FÜR GEWERBEIMMOBILIEN IN MÜNCHEN </t>
  </si>
  <si>
    <t xml:space="preserve">GDS - Internationale Schuhmesse (Herbst) </t>
  </si>
  <si>
    <t xml:space="preserve">INTERBOOT - Internationale Wassersportausstellung </t>
  </si>
  <si>
    <t xml:space="preserve">Sachsen-Back - Fachmesse für das Bäcker- und Konditorenhandwerk </t>
  </si>
  <si>
    <t xml:space="preserve">Rostock</t>
  </si>
  <si>
    <t xml:space="preserve">Immobilien-Ausstellung Rostock - Landesfachausstellung Mecklenburg-Vorpommern </t>
  </si>
  <si>
    <t xml:space="preserve">SMM - Shipbuilding, Machinery &amp; Marine Technology - International Trade Fair Hamburg </t>
  </si>
  <si>
    <t xml:space="preserve">MOTEK - Internationale Fachmesse für Montage- und Handhabungstechnik </t>
  </si>
  <si>
    <t xml:space="preserve">InnoTrans - Internationale Fachmesse für Verkehrstechnik Innovative Komponenten-Fahrzeuge-Systeme </t>
  </si>
  <si>
    <t xml:space="preserve">photokina - Weltmesse des Bildes </t>
  </si>
  <si>
    <t xml:space="preserve">efa - Fachmesse für Elektro- und Gebäudetechnik, Informations- und Kommunikationstechnik, Energie und Automation </t>
  </si>
  <si>
    <t xml:space="preserve">Fachdental Leipzig - Dental-Leistungsschau </t>
  </si>
  <si>
    <t xml:space="preserve">NORDBACK HANNOVER - Die nordeuropäische Fachmesse für das Bäcker- und Konditorenhandwerk </t>
  </si>
  <si>
    <t xml:space="preserve">Heilbronn</t>
  </si>
  <si>
    <t xml:space="preserve">Unterland Ausstellung Heilbronn - mit Fachschau bauen + wohnen </t>
  </si>
  <si>
    <t xml:space="preserve">Plauen</t>
  </si>
  <si>
    <t xml:space="preserve">VOREA - Vogtland-Regionalausstellung </t>
  </si>
  <si>
    <t xml:space="preserve">Schweinfurt</t>
  </si>
  <si>
    <t xml:space="preserve">ufra - Unterfrankenschau </t>
  </si>
  <si>
    <t xml:space="preserve">GOLF EUROPE - München - Internationale Fachmesse für den Golfsport </t>
  </si>
  <si>
    <t xml:space="preserve">Wesel</t>
  </si>
  <si>
    <t xml:space="preserve">Rhein-Lippe-Schau Wesel - Verbraucheraustellung für Handel, Handwerk, Industrie und Dienstleistung </t>
  </si>
  <si>
    <t xml:space="preserve">hageha - Rheinland-Pfalz - Die Messe für Handwerk, Gewerbe und Handel Pirmasens </t>
  </si>
  <si>
    <t xml:space="preserve">Wolle + Handarbeit Nord </t>
  </si>
  <si>
    <t xml:space="preserve">Accenta Hamburg - Fachausstellung für modische Accessoires </t>
  </si>
  <si>
    <t xml:space="preserve">Bayern Hair - Bayerische Meisterschaft der Friseure / Fachausstellung Friseurbedarf, Körperpflege und Kosmetik </t>
  </si>
  <si>
    <t xml:space="preserve">südback - Fachmesse für das Bäcker- und Konditorenhandwerk </t>
  </si>
  <si>
    <t xml:space="preserve">EURO DIVING München - Internationale Fachmesse für den Tauchsport mit Wassersportzubehör </t>
  </si>
  <si>
    <t xml:space="preserve">Modeforum International Offenbach - SeasonNews Taschenmode, Lederaccessoires Frühjahr/Sommer </t>
  </si>
  <si>
    <t xml:space="preserve">glasstec - Internationale Fachmesse - Maschinen - Ausrüstungen - Anwendungen - Produkte </t>
  </si>
  <si>
    <t xml:space="preserve">Spree Bau - Baufachmesse Land Brandenburg </t>
  </si>
  <si>
    <t xml:space="preserve">Franchise - Internationale Franchise Messe Konzepte für die Unternehmensgründung </t>
  </si>
  <si>
    <t xml:space="preserve">plw - leather and more - Internationale Messe für Leder und Schuhzubehör (Herbst) </t>
  </si>
  <si>
    <t xml:space="preserve">NewCome - Fachmesse und Kongreß für Junge Unternehmen, Existenzgründung, Franchising und Freelancer </t>
  </si>
  <si>
    <t xml:space="preserve">BÄKO-SÜDWEST-SCHAU - Fachausstellung für das Bäcker- und Konditorenhandwerk </t>
  </si>
  <si>
    <t xml:space="preserve">HAUS + TECHNIK 2001 - Fachausstellung für Gebäudetechnik, Sanitär, Heizung, Klima, Elektro und Immobilien </t>
  </si>
  <si>
    <t xml:space="preserve">Ulm</t>
  </si>
  <si>
    <t xml:space="preserve">Motorrad-Ulm </t>
  </si>
  <si>
    <t xml:space="preserve">Garmisch-Partenkirchen</t>
  </si>
  <si>
    <t xml:space="preserve">Werdenfelser Herbst-Ausstellung </t>
  </si>
  <si>
    <t xml:space="preserve">InterMopro - Internationale Fachmesse Molkereiprodukte </t>
  </si>
  <si>
    <t xml:space="preserve">InterMeat - Internationale Fachmesse Fleisch und Wurst </t>
  </si>
  <si>
    <t xml:space="preserve">InterCool - Internationale Fachmesse Tiefkühlkost, Speiseeis, Kältetechnik </t>
  </si>
  <si>
    <t xml:space="preserve">hogatec - Internationale Messe Hotellerie, Gastronomie, Gemeinschaftsverpflegung </t>
  </si>
  <si>
    <t xml:space="preserve">SECURITY - Internationale Sicherheits-Fachmesse mit Kongress </t>
  </si>
  <si>
    <t xml:space="preserve">POWTECH und TechnoPharm - Mechanische Verfahrenstechnik u. Analytik - Entwicklung, Herstellung u. Analytik von Food Produkten </t>
  </si>
  <si>
    <t xml:space="preserve">Frankfurter Buchmesse </t>
  </si>
  <si>
    <t xml:space="preserve">interbad - Internationale Fachmesse für Schwimmbäder, Bädertechnik, Sauna, Physikalische Therapie </t>
  </si>
  <si>
    <t xml:space="preserve">IAM - Internationale Anlegermesse </t>
  </si>
  <si>
    <t xml:space="preserve">MODELL &amp; HOBBY - Ausstellung für Modellbau, Modelleisenbahn und kreatives Gestalten </t>
  </si>
  <si>
    <t xml:space="preserve">Fachdental Südwest - Die Fachmesse für Zahnarztpraxis und Dentallabor </t>
  </si>
  <si>
    <t xml:space="preserve">TROPHY &amp; SOUVENIR - Die Fachmesse für Spezialisten </t>
  </si>
  <si>
    <t xml:space="preserve">Infa - Informations- und Verkaufsausstellung </t>
  </si>
  <si>
    <t xml:space="preserve">SYSTEMS - Internationale Fachmesse für Informationstechnik, Telekommunikation und Neue Medien </t>
  </si>
  <si>
    <t xml:space="preserve">Fakuma - Internationale Fachmesse für Kunststoffverarbeitung </t>
  </si>
  <si>
    <t xml:space="preserve">Arbeitsschutz aktuell - Fachmesse mit Kongress </t>
  </si>
  <si>
    <t xml:space="preserve">IKK - Internationale Fachmesse Kälte-Klimatechnik </t>
  </si>
  <si>
    <t xml:space="preserve">INTERGEO - Fachkongress und Fachmesse für Geodäsie und Geoinformatik </t>
  </si>
  <si>
    <t xml:space="preserve">inoga - Fachmesse für Branchen der Gastlichkeit </t>
  </si>
  <si>
    <t xml:space="preserve">Euro-BLECH - Internationale Technologie-Messe für Blechbearbeitung </t>
  </si>
  <si>
    <t xml:space="preserve">PaintTech - Fachmesse für Lackieren und Pulverbeschichten </t>
  </si>
  <si>
    <t xml:space="preserve">REHACare International - Internationale Fachmesse für Menschen mit Behinderung und Pflegebedarf </t>
  </si>
  <si>
    <t xml:space="preserve">ORGATEC - Internationale Fachmesse für Einrichtung und Management von Office und Objekt </t>
  </si>
  <si>
    <t xml:space="preserve">COMUNICA - Fachausstellung für E-Business, Internet, Neue Medien </t>
  </si>
  <si>
    <t xml:space="preserve">hanseboot - Internationale Bootsausstellung Hamburg mit art maritim / hanseboot-Hafen </t>
  </si>
  <si>
    <t xml:space="preserve">Süddeutscher Caravan-Salon </t>
  </si>
  <si>
    <t xml:space="preserve">Münsterland-Schau MS - Informations- und Verkaufsausstellung </t>
  </si>
  <si>
    <t xml:space="preserve">aaa - Die Berlin-Autoshow </t>
  </si>
  <si>
    <t xml:space="preserve">CONSUMENTA Nürnberg/Iena - Ausstellung für den Verbraucher mit Fachschau bauen + wohnen/Int. Ausstellung Ideen - Erfindungen - Neuheiten (01.-04.11.2001)  </t>
  </si>
  <si>
    <t xml:space="preserve">imega - Internationale Fachmesse für Gastronomie, Hotellerie, Gemeinschaftsverpflegung </t>
  </si>
  <si>
    <t xml:space="preserve">European Banking Technology Fair - Europäische Fachmesse &amp; Kongreß für Bankwesen und Finanztechnologie </t>
  </si>
  <si>
    <t xml:space="preserve">denkmal - Europäische Messe für Denkmalpflege und Stadterneuerung </t>
  </si>
  <si>
    <t xml:space="preserve">ama - Auto- und Motorrad-Ausstellung </t>
  </si>
  <si>
    <t xml:space="preserve">Reisen - Caravan - Freizeit - Ausstellung </t>
  </si>
  <si>
    <t xml:space="preserve">TECHMO - Fachmesse für Montage- und Handhabungstechnik </t>
  </si>
  <si>
    <t xml:space="preserve">MTQ - Fachmesse für Qualitätssicherung </t>
  </si>
  <si>
    <t xml:space="preserve">Gastro Rostock - Landes-Fachausstellung für Hotels und Gaststätten,Bäckereien, Fleischereien, Ernährung und Genußmittel, Tourismuswirtschaft </t>
  </si>
  <si>
    <t xml:space="preserve">ANIMAL - Ausstellung für Heimtierbedarf und Tiergesundheit/mit Int. Mineralienbörse </t>
  </si>
  <si>
    <t xml:space="preserve">FREIZEIT + HOBBY </t>
  </si>
  <si>
    <t xml:space="preserve">accessoires München - Fachmesse für modische Accessoires </t>
  </si>
  <si>
    <t xml:space="preserve">Innenausbau + HolzTec - Fachmesse für Innenausbau und Holzbearbeitung </t>
  </si>
  <si>
    <t xml:space="preserve">CARAVAN - Ausstellung für Caravans, Reisemobile und Zubehör </t>
  </si>
  <si>
    <t xml:space="preserve">MODE - HEIM - HANDWERK - Internationale Erlebnis- und Einkaufsschau </t>
  </si>
  <si>
    <t xml:space="preserve">FOOD-CIRCUS/Gastro-Messe - Fachmesse für Außer-Haus-Verpflegung </t>
  </si>
  <si>
    <t xml:space="preserve">FLEIFA - Fachmesse für das Fleischerhandwerk </t>
  </si>
  <si>
    <t xml:space="preserve">Verkehr + Logistik - Internationale Fachmesse </t>
  </si>
  <si>
    <t xml:space="preserve">BIT - Betrieb im Trend - Fachmesse für Information, Kommunikation, Büro- und Betriebsausstattung </t>
  </si>
  <si>
    <t xml:space="preserve">Halle</t>
  </si>
  <si>
    <t xml:space="preserve">Immobilien-Ausstellung Halle </t>
  </si>
  <si>
    <t xml:space="preserve">EuroTier - Internationale DLG-Fachausstellung für Tierproduktion und Management </t>
  </si>
  <si>
    <t xml:space="preserve">electronica - Internationale Fachmesse für Bauelemente und Baugruppen der Elektronik </t>
  </si>
  <si>
    <t xml:space="preserve">BRAU - Europäische Fachmesse für die Brau- und Getränkewirtschaft </t>
  </si>
  <si>
    <t xml:space="preserve">Import Shop Berlin - Shopping auf fünf Kontinenten </t>
  </si>
  <si>
    <t xml:space="preserve">COMTEC - Fachmesse für Informations- und Kommunikationstechnologien </t>
  </si>
  <si>
    <t xml:space="preserve">Antiquitäten - Internationale Antiquitäten- und Kunstausstellung </t>
  </si>
  <si>
    <t xml:space="preserve">FEINES KUNSTHANDWERK - Ausstellung für Feines Kunsthandwerk </t>
  </si>
  <si>
    <t xml:space="preserve">shk HAMBURG - Nordeuropäische Fachmesse Sanitär - Heizung - Klempner - Klima </t>
  </si>
  <si>
    <t xml:space="preserve">Leipziger Messe Touristik &amp; Caravaning </t>
  </si>
  <si>
    <t xml:space="preserve">MEDICA - Weltforum für Arztpraxis und Krankenhaus - Internationale Fachmesse mit Kongress </t>
  </si>
  <si>
    <t xml:space="preserve">Antik Dresden - Kunst- und Antiquitätenausstellung </t>
  </si>
  <si>
    <t xml:space="preserve">HEIM + HANDWERK - Verkaufsausstellung rund ums Bauen, Einrichten und Wohnen </t>
  </si>
  <si>
    <t xml:space="preserve">SPS/IPC/DRIVES - Elektrische Automatisierung - Systeme und Komponenten </t>
  </si>
  <si>
    <t xml:space="preserve">Pferd &amp; Jagd - Ausstellung für Pferdesport, Jagd, Angeln und Natur </t>
  </si>
  <si>
    <t xml:space="preserve">ESSEN MOTOR-SHOW - Weltmesse Tuning, Motorsport und Classics </t>
  </si>
  <si>
    <t xml:space="preserve">Hair &amp; Style - Fachmesse für Friseurbedarf, Kosmetik, Mode + Meisterschaft </t>
  </si>
  <si>
    <t xml:space="preserve">mineralien hamburg - Internationale Börse für Mineralien, Fossilien, Edelsteine und Geozubehö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&quot; Tage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2" min="1" style="1" width="9.35"/>
    <col collapsed="false" customWidth="true" hidden="false" outlineLevel="0" max="3" min="3" style="1" width="7.12"/>
    <col collapsed="false" customWidth="true" hidden="false" outlineLevel="0" max="4" min="4" style="1" width="18.53"/>
    <col collapsed="false" customWidth="true" hidden="false" outlineLevel="0" max="5" min="5" style="1" width="113.12"/>
    <col collapsed="false" customWidth="false" hidden="false" outlineLevel="0" max="257" min="6" style="1" width="11.52"/>
  </cols>
  <sheetData>
    <row r="1" s="4" customFormat="true" ht="24.0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2.8" hidden="false" customHeight="false" outlineLevel="0" collapsed="false">
      <c r="A2" s="3"/>
      <c r="B2" s="3"/>
      <c r="C2" s="3"/>
      <c r="D2" s="3"/>
      <c r="E2" s="3"/>
      <c r="F2" s="3"/>
    </row>
    <row r="3" s="4" customFormat="true" ht="12.8" hidden="false" customHeight="false" outlineLevel="0" collapsed="false">
      <c r="A3" s="5" t="s">
        <v>1</v>
      </c>
      <c r="B3" s="5" t="s">
        <v>2</v>
      </c>
      <c r="C3" s="5"/>
      <c r="D3" s="5" t="s">
        <v>3</v>
      </c>
      <c r="E3" s="5" t="s">
        <v>4</v>
      </c>
      <c r="F3" s="5"/>
    </row>
    <row r="4" customFormat="false" ht="14.65" hidden="false" customHeight="false" outlineLevel="0" collapsed="false">
      <c r="A4" s="6" t="n">
        <v>37987</v>
      </c>
      <c r="B4" s="6" t="n">
        <v>38017</v>
      </c>
      <c r="C4" s="7" t="n">
        <f aca="false">B4-A4</f>
        <v>30</v>
      </c>
      <c r="D4" s="1" t="s">
        <v>5</v>
      </c>
      <c r="E4" s="1" t="s">
        <v>6</v>
      </c>
    </row>
    <row r="5" customFormat="false" ht="14.65" hidden="false" customHeight="false" outlineLevel="0" collapsed="false">
      <c r="A5" s="6" t="n">
        <v>37987</v>
      </c>
      <c r="B5" s="6" t="n">
        <v>38017</v>
      </c>
      <c r="C5" s="7" t="n">
        <f aca="false">B5-A5</f>
        <v>30</v>
      </c>
      <c r="D5" s="1" t="s">
        <v>7</v>
      </c>
      <c r="E5" s="1" t="s">
        <v>8</v>
      </c>
    </row>
    <row r="6" customFormat="false" ht="14.65" hidden="false" customHeight="false" outlineLevel="0" collapsed="false">
      <c r="A6" s="6" t="n">
        <v>37987</v>
      </c>
      <c r="B6" s="6" t="n">
        <v>38017</v>
      </c>
      <c r="C6" s="7" t="n">
        <f aca="false">B6-A6</f>
        <v>30</v>
      </c>
      <c r="D6" s="1" t="s">
        <v>9</v>
      </c>
      <c r="E6" s="1" t="s">
        <v>10</v>
      </c>
    </row>
    <row r="7" customFormat="false" ht="14.65" hidden="false" customHeight="false" outlineLevel="0" collapsed="false">
      <c r="A7" s="6" t="n">
        <v>37995</v>
      </c>
      <c r="B7" s="6" t="n">
        <v>37998</v>
      </c>
      <c r="C7" s="7" t="n">
        <f aca="false">B7-A7</f>
        <v>3</v>
      </c>
      <c r="D7" s="1" t="s">
        <v>11</v>
      </c>
      <c r="E7" s="1" t="s">
        <v>12</v>
      </c>
    </row>
    <row r="8" customFormat="false" ht="14.65" hidden="false" customHeight="false" outlineLevel="0" collapsed="false">
      <c r="A8" s="6" t="n">
        <v>37995</v>
      </c>
      <c r="B8" s="6" t="n">
        <v>37997</v>
      </c>
      <c r="C8" s="7" t="n">
        <f aca="false">B8-A8</f>
        <v>2</v>
      </c>
      <c r="D8" s="1" t="s">
        <v>13</v>
      </c>
      <c r="E8" s="1" t="s">
        <v>14</v>
      </c>
    </row>
    <row r="9" customFormat="false" ht="14.65" hidden="false" customHeight="false" outlineLevel="0" collapsed="false">
      <c r="A9" s="6" t="n">
        <v>37996</v>
      </c>
      <c r="B9" s="6" t="n">
        <v>37998</v>
      </c>
      <c r="C9" s="7" t="n">
        <f aca="false">B9-A9</f>
        <v>2</v>
      </c>
      <c r="D9" s="1" t="s">
        <v>15</v>
      </c>
      <c r="E9" s="1" t="s">
        <v>16</v>
      </c>
    </row>
    <row r="10" customFormat="false" ht="14.65" hidden="false" customHeight="false" outlineLevel="0" collapsed="false">
      <c r="A10" s="6" t="n">
        <v>37996</v>
      </c>
      <c r="B10" s="6" t="n">
        <v>37998</v>
      </c>
      <c r="C10" s="7" t="n">
        <f aca="false">B10-A10</f>
        <v>2</v>
      </c>
      <c r="D10" s="1" t="s">
        <v>13</v>
      </c>
      <c r="E10" s="1" t="s">
        <v>17</v>
      </c>
    </row>
    <row r="11" customFormat="false" ht="14.65" hidden="false" customHeight="false" outlineLevel="0" collapsed="false">
      <c r="A11" s="6" t="n">
        <v>37997</v>
      </c>
      <c r="B11" s="6" t="n">
        <v>38006</v>
      </c>
      <c r="C11" s="7" t="n">
        <f aca="false">B11-A11</f>
        <v>9</v>
      </c>
      <c r="D11" s="1" t="s">
        <v>15</v>
      </c>
      <c r="E11" s="1" t="s">
        <v>18</v>
      </c>
    </row>
    <row r="12" customFormat="false" ht="14.65" hidden="false" customHeight="false" outlineLevel="0" collapsed="false">
      <c r="A12" s="6" t="n">
        <v>38000</v>
      </c>
      <c r="B12" s="6" t="n">
        <v>38006</v>
      </c>
      <c r="C12" s="7" t="n">
        <f aca="false">B12-A12</f>
        <v>6</v>
      </c>
      <c r="D12" s="1" t="s">
        <v>19</v>
      </c>
      <c r="E12" s="1" t="s">
        <v>20</v>
      </c>
    </row>
    <row r="13" customFormat="false" ht="14.65" hidden="false" customHeight="false" outlineLevel="0" collapsed="false">
      <c r="A13" s="6" t="n">
        <v>38001</v>
      </c>
      <c r="B13" s="6" t="n">
        <v>38006</v>
      </c>
      <c r="C13" s="7" t="n">
        <f aca="false">B13-A13</f>
        <v>5</v>
      </c>
      <c r="D13" s="1" t="s">
        <v>21</v>
      </c>
      <c r="E13" s="1" t="s">
        <v>22</v>
      </c>
    </row>
    <row r="14" customFormat="false" ht="14.65" hidden="false" customHeight="false" outlineLevel="0" collapsed="false">
      <c r="A14" s="6" t="n">
        <v>38004</v>
      </c>
      <c r="B14" s="6" t="n">
        <v>38006</v>
      </c>
      <c r="C14" s="7" t="n">
        <f aca="false">B14-A14</f>
        <v>2</v>
      </c>
      <c r="D14" s="1" t="s">
        <v>23</v>
      </c>
      <c r="E14" s="1" t="s">
        <v>24</v>
      </c>
    </row>
    <row r="15" customFormat="false" ht="14.65" hidden="false" customHeight="false" outlineLevel="0" collapsed="false">
      <c r="A15" s="6" t="n">
        <v>38005</v>
      </c>
      <c r="B15" s="6" t="n">
        <v>38013</v>
      </c>
      <c r="C15" s="7" t="n">
        <f aca="false">B15-A15</f>
        <v>8</v>
      </c>
      <c r="D15" s="1" t="s">
        <v>25</v>
      </c>
      <c r="E15" s="1" t="s">
        <v>26</v>
      </c>
    </row>
    <row r="16" customFormat="false" ht="14.65" hidden="false" customHeight="false" outlineLevel="0" collapsed="false">
      <c r="A16" s="6" t="n">
        <v>38005</v>
      </c>
      <c r="B16" s="6" t="n">
        <v>38013</v>
      </c>
      <c r="C16" s="7" t="n">
        <f aca="false">B16-A16</f>
        <v>8</v>
      </c>
      <c r="D16" s="1" t="s">
        <v>13</v>
      </c>
      <c r="E16" s="1" t="s">
        <v>27</v>
      </c>
    </row>
    <row r="17" customFormat="false" ht="14.65" hidden="false" customHeight="false" outlineLevel="0" collapsed="false">
      <c r="A17" s="6" t="n">
        <v>38008</v>
      </c>
      <c r="B17" s="6" t="n">
        <v>38012</v>
      </c>
      <c r="C17" s="7" t="n">
        <f aca="false">B17-A17</f>
        <v>4</v>
      </c>
      <c r="D17" s="1" t="s">
        <v>5</v>
      </c>
      <c r="E17" s="1" t="s">
        <v>28</v>
      </c>
    </row>
    <row r="18" customFormat="false" ht="14.65" hidden="false" customHeight="false" outlineLevel="0" collapsed="false">
      <c r="A18" s="6" t="n">
        <v>38009</v>
      </c>
      <c r="B18" s="6" t="n">
        <v>38012</v>
      </c>
      <c r="C18" s="7" t="n">
        <f aca="false">B18-A18</f>
        <v>3</v>
      </c>
      <c r="D18" s="1" t="s">
        <v>29</v>
      </c>
      <c r="E18" s="1" t="s">
        <v>30</v>
      </c>
    </row>
    <row r="19" customFormat="false" ht="14.65" hidden="false" customHeight="false" outlineLevel="0" collapsed="false">
      <c r="A19" s="6" t="n">
        <v>38012</v>
      </c>
      <c r="B19" s="6" t="n">
        <v>38016</v>
      </c>
      <c r="C19" s="7" t="n">
        <f aca="false">B19-A19</f>
        <v>4</v>
      </c>
      <c r="D19" s="1" t="s">
        <v>11</v>
      </c>
      <c r="E19" s="1" t="s">
        <v>31</v>
      </c>
    </row>
    <row r="20" customFormat="false" ht="14.65" hidden="false" customHeight="false" outlineLevel="0" collapsed="false">
      <c r="A20" s="6" t="n">
        <v>38013</v>
      </c>
      <c r="B20" s="6" t="n">
        <v>38016</v>
      </c>
      <c r="C20" s="7" t="n">
        <f aca="false">B20-A20</f>
        <v>3</v>
      </c>
      <c r="D20" s="1" t="s">
        <v>19</v>
      </c>
      <c r="E20" s="1" t="s">
        <v>32</v>
      </c>
    </row>
    <row r="21" customFormat="false" ht="14.65" hidden="false" customHeight="false" outlineLevel="0" collapsed="false">
      <c r="A21" s="6" t="n">
        <v>38017</v>
      </c>
      <c r="B21" s="6" t="n">
        <v>38022</v>
      </c>
      <c r="C21" s="7" t="n">
        <f aca="false">B21-A21</f>
        <v>5</v>
      </c>
      <c r="D21" s="1" t="s">
        <v>33</v>
      </c>
      <c r="E21" s="1" t="s">
        <v>34</v>
      </c>
    </row>
    <row r="22" customFormat="false" ht="14.65" hidden="false" customHeight="false" outlineLevel="0" collapsed="false">
      <c r="A22" s="6" t="n">
        <v>38017</v>
      </c>
      <c r="B22" s="6" t="n">
        <v>38020</v>
      </c>
      <c r="C22" s="7" t="n">
        <f aca="false">B22-A22</f>
        <v>3</v>
      </c>
      <c r="D22" s="1" t="s">
        <v>21</v>
      </c>
      <c r="E22" s="1" t="s">
        <v>35</v>
      </c>
    </row>
    <row r="23" customFormat="false" ht="14.65" hidden="false" customHeight="false" outlineLevel="0" collapsed="false">
      <c r="A23" s="6" t="n">
        <v>38018</v>
      </c>
      <c r="B23" s="6" t="n">
        <v>38045</v>
      </c>
      <c r="C23" s="7" t="n">
        <f aca="false">B23-A23</f>
        <v>27</v>
      </c>
      <c r="D23" s="1" t="s">
        <v>5</v>
      </c>
      <c r="E23" s="1" t="s">
        <v>36</v>
      </c>
    </row>
    <row r="24" customFormat="false" ht="14.65" hidden="false" customHeight="false" outlineLevel="0" collapsed="false">
      <c r="A24" s="6" t="n">
        <v>38018</v>
      </c>
      <c r="B24" s="6" t="n">
        <v>38045</v>
      </c>
      <c r="C24" s="7" t="n">
        <f aca="false">B24-A24</f>
        <v>27</v>
      </c>
      <c r="D24" s="1" t="s">
        <v>25</v>
      </c>
      <c r="E24" s="1" t="s">
        <v>37</v>
      </c>
    </row>
    <row r="25" customFormat="false" ht="14.65" hidden="false" customHeight="false" outlineLevel="0" collapsed="false">
      <c r="A25" s="6" t="n">
        <v>38018</v>
      </c>
      <c r="B25" s="6" t="n">
        <v>38045</v>
      </c>
      <c r="C25" s="7" t="n">
        <f aca="false">B25-A25</f>
        <v>27</v>
      </c>
      <c r="D25" s="1" t="s">
        <v>38</v>
      </c>
      <c r="E25" s="1" t="s">
        <v>39</v>
      </c>
    </row>
    <row r="26" customFormat="false" ht="14.65" hidden="false" customHeight="false" outlineLevel="0" collapsed="false">
      <c r="A26" s="6" t="n">
        <v>38018</v>
      </c>
      <c r="B26" s="6" t="n">
        <v>38045</v>
      </c>
      <c r="C26" s="7" t="n">
        <f aca="false">B26-A26</f>
        <v>27</v>
      </c>
      <c r="D26" s="1" t="s">
        <v>40</v>
      </c>
      <c r="E26" s="1" t="s">
        <v>41</v>
      </c>
    </row>
    <row r="27" customFormat="false" ht="14.65" hidden="false" customHeight="false" outlineLevel="0" collapsed="false">
      <c r="A27" s="6" t="n">
        <v>38018</v>
      </c>
      <c r="B27" s="6" t="n">
        <v>38045</v>
      </c>
      <c r="C27" s="7" t="n">
        <f aca="false">B27-A27</f>
        <v>27</v>
      </c>
      <c r="D27" s="1" t="s">
        <v>23</v>
      </c>
      <c r="E27" s="1" t="s">
        <v>42</v>
      </c>
    </row>
    <row r="28" customFormat="false" ht="14.65" hidden="false" customHeight="false" outlineLevel="0" collapsed="false">
      <c r="A28" s="6" t="n">
        <v>38018</v>
      </c>
      <c r="B28" s="6" t="n">
        <v>38045</v>
      </c>
      <c r="C28" s="7" t="n">
        <f aca="false">B28-A28</f>
        <v>27</v>
      </c>
      <c r="D28" s="1" t="s">
        <v>43</v>
      </c>
      <c r="E28" s="1" t="s">
        <v>44</v>
      </c>
    </row>
    <row r="29" customFormat="false" ht="14.65" hidden="false" customHeight="false" outlineLevel="0" collapsed="false">
      <c r="A29" s="6" t="n">
        <v>38018</v>
      </c>
      <c r="B29" s="6" t="n">
        <v>38045</v>
      </c>
      <c r="C29" s="7" t="n">
        <f aca="false">B29-A29</f>
        <v>27</v>
      </c>
      <c r="D29" s="1" t="s">
        <v>5</v>
      </c>
      <c r="E29" s="1" t="s">
        <v>45</v>
      </c>
    </row>
    <row r="30" customFormat="false" ht="14.65" hidden="false" customHeight="false" outlineLevel="0" collapsed="false">
      <c r="A30" s="6" t="n">
        <v>38018</v>
      </c>
      <c r="B30" s="6" t="n">
        <v>38045</v>
      </c>
      <c r="C30" s="7" t="n">
        <f aca="false">B30-A30</f>
        <v>27</v>
      </c>
      <c r="D30" s="1" t="s">
        <v>46</v>
      </c>
      <c r="E30" s="1" t="s">
        <v>47</v>
      </c>
    </row>
    <row r="31" customFormat="false" ht="14.65" hidden="false" customHeight="false" outlineLevel="0" collapsed="false">
      <c r="A31" s="6" t="n">
        <v>38018</v>
      </c>
      <c r="B31" s="6" t="n">
        <v>38020</v>
      </c>
      <c r="C31" s="7" t="n">
        <f aca="false">B31-A31</f>
        <v>2</v>
      </c>
      <c r="D31" s="1" t="s">
        <v>19</v>
      </c>
      <c r="E31" s="6" t="s">
        <v>48</v>
      </c>
    </row>
    <row r="32" customFormat="false" ht="14.65" hidden="false" customHeight="false" outlineLevel="0" collapsed="false">
      <c r="A32" s="6" t="n">
        <v>38018</v>
      </c>
      <c r="B32" s="6" t="n">
        <v>38020</v>
      </c>
      <c r="C32" s="7" t="n">
        <f aca="false">B32-A32</f>
        <v>2</v>
      </c>
      <c r="D32" s="1" t="s">
        <v>23</v>
      </c>
      <c r="E32" s="6" t="s">
        <v>49</v>
      </c>
    </row>
    <row r="33" customFormat="false" ht="14.65" hidden="false" customHeight="false" outlineLevel="0" collapsed="false">
      <c r="A33" s="6" t="n">
        <v>38019</v>
      </c>
      <c r="B33" s="6" t="n">
        <v>38022</v>
      </c>
      <c r="C33" s="7" t="n">
        <f aca="false">B33-A33</f>
        <v>3</v>
      </c>
      <c r="D33" s="1" t="s">
        <v>50</v>
      </c>
      <c r="E33" s="6" t="s">
        <v>51</v>
      </c>
    </row>
    <row r="34" customFormat="false" ht="14.65" hidden="false" customHeight="false" outlineLevel="0" collapsed="false">
      <c r="A34" s="6" t="n">
        <v>38019</v>
      </c>
      <c r="B34" s="6" t="n">
        <v>38027</v>
      </c>
      <c r="C34" s="7" t="n">
        <f aca="false">B34-A34</f>
        <v>8</v>
      </c>
      <c r="D34" s="1" t="s">
        <v>52</v>
      </c>
      <c r="E34" s="6" t="s">
        <v>53</v>
      </c>
    </row>
    <row r="35" customFormat="false" ht="14.65" hidden="false" customHeight="false" outlineLevel="0" collapsed="false">
      <c r="A35" s="6" t="n">
        <v>38020</v>
      </c>
      <c r="B35" s="6" t="n">
        <v>38022</v>
      </c>
      <c r="C35" s="7" t="n">
        <f aca="false">B35-A35</f>
        <v>2</v>
      </c>
      <c r="D35" s="1" t="s">
        <v>13</v>
      </c>
      <c r="E35" s="6" t="s">
        <v>54</v>
      </c>
    </row>
    <row r="36" customFormat="false" ht="14.65" hidden="false" customHeight="false" outlineLevel="0" collapsed="false">
      <c r="A36" s="6" t="n">
        <v>38022</v>
      </c>
      <c r="B36" s="6" t="n">
        <v>38024</v>
      </c>
      <c r="C36" s="7" t="n">
        <f aca="false">B36-A36</f>
        <v>2</v>
      </c>
      <c r="D36" s="1" t="s">
        <v>52</v>
      </c>
      <c r="E36" s="6" t="s">
        <v>55</v>
      </c>
    </row>
    <row r="37" customFormat="false" ht="14.65" hidden="false" customHeight="false" outlineLevel="0" collapsed="false">
      <c r="A37" s="6" t="n">
        <v>38022</v>
      </c>
      <c r="B37" s="6" t="n">
        <v>38025</v>
      </c>
      <c r="C37" s="7" t="n">
        <f aca="false">B37-A37</f>
        <v>3</v>
      </c>
      <c r="D37" s="1" t="s">
        <v>43</v>
      </c>
      <c r="E37" s="6" t="s">
        <v>56</v>
      </c>
    </row>
    <row r="38" customFormat="false" ht="14.65" hidden="false" customHeight="false" outlineLevel="0" collapsed="false">
      <c r="A38" s="6" t="n">
        <v>38023</v>
      </c>
      <c r="B38" s="6" t="n">
        <v>38027</v>
      </c>
      <c r="C38" s="7" t="n">
        <f aca="false">B38-A38</f>
        <v>4</v>
      </c>
      <c r="D38" s="1" t="s">
        <v>15</v>
      </c>
      <c r="E38" s="6" t="s">
        <v>57</v>
      </c>
    </row>
    <row r="39" customFormat="false" ht="14.65" hidden="false" customHeight="false" outlineLevel="0" collapsed="false">
      <c r="A39" s="6" t="n">
        <v>38026</v>
      </c>
      <c r="B39" s="6" t="n">
        <v>38028</v>
      </c>
      <c r="C39" s="7" t="n">
        <f aca="false">B39-A39</f>
        <v>2</v>
      </c>
      <c r="D39" s="1" t="s">
        <v>29</v>
      </c>
      <c r="E39" s="6" t="s">
        <v>58</v>
      </c>
    </row>
    <row r="40" customFormat="false" ht="14.65" hidden="false" customHeight="false" outlineLevel="0" collapsed="false">
      <c r="A40" s="6" t="n">
        <v>38030</v>
      </c>
      <c r="B40" s="6" t="n">
        <v>38032</v>
      </c>
      <c r="C40" s="7" t="n">
        <f aca="false">B40-A40</f>
        <v>2</v>
      </c>
      <c r="D40" s="1" t="s">
        <v>33</v>
      </c>
      <c r="E40" s="6" t="s">
        <v>59</v>
      </c>
    </row>
    <row r="41" customFormat="false" ht="14.65" hidden="false" customHeight="false" outlineLevel="0" collapsed="false">
      <c r="A41" s="6" t="n">
        <v>38031</v>
      </c>
      <c r="B41" s="6" t="n">
        <v>38034</v>
      </c>
      <c r="C41" s="7" t="n">
        <f aca="false">B41-A41</f>
        <v>3</v>
      </c>
      <c r="D41" s="1" t="s">
        <v>60</v>
      </c>
      <c r="E41" s="6" t="s">
        <v>61</v>
      </c>
    </row>
    <row r="42" customFormat="false" ht="14.65" hidden="false" customHeight="false" outlineLevel="0" collapsed="false">
      <c r="A42" s="6" t="n">
        <v>38031</v>
      </c>
      <c r="B42" s="6" t="n">
        <v>38034</v>
      </c>
      <c r="C42" s="7" t="n">
        <f aca="false">B42-A42</f>
        <v>3</v>
      </c>
      <c r="D42" s="1" t="s">
        <v>62</v>
      </c>
      <c r="E42" s="6" t="s">
        <v>63</v>
      </c>
    </row>
    <row r="43" customFormat="false" ht="14.65" hidden="false" customHeight="false" outlineLevel="0" collapsed="false">
      <c r="A43" s="6" t="n">
        <v>38031</v>
      </c>
      <c r="B43" s="6" t="n">
        <v>38034</v>
      </c>
      <c r="C43" s="7" t="n">
        <f aca="false">B43-A43</f>
        <v>3</v>
      </c>
      <c r="D43" s="1" t="s">
        <v>33</v>
      </c>
      <c r="E43" s="6" t="s">
        <v>64</v>
      </c>
    </row>
    <row r="44" customFormat="false" ht="14.65" hidden="false" customHeight="false" outlineLevel="0" collapsed="false">
      <c r="A44" s="6" t="n">
        <v>38031</v>
      </c>
      <c r="B44" s="6" t="n">
        <v>38034</v>
      </c>
      <c r="C44" s="7" t="n">
        <f aca="false">B44-A44</f>
        <v>3</v>
      </c>
      <c r="D44" s="1" t="s">
        <v>65</v>
      </c>
      <c r="E44" s="6" t="s">
        <v>66</v>
      </c>
    </row>
    <row r="45" customFormat="false" ht="14.65" hidden="false" customHeight="false" outlineLevel="0" collapsed="false">
      <c r="A45" s="6" t="n">
        <v>38032</v>
      </c>
      <c r="B45" s="6" t="n">
        <v>38034</v>
      </c>
      <c r="C45" s="7" t="n">
        <f aca="false">B45-A45</f>
        <v>2</v>
      </c>
      <c r="D45" s="1" t="s">
        <v>19</v>
      </c>
      <c r="E45" s="6" t="s">
        <v>67</v>
      </c>
    </row>
    <row r="46" customFormat="false" ht="14.65" hidden="false" customHeight="false" outlineLevel="0" collapsed="false">
      <c r="A46" s="6" t="n">
        <v>38032</v>
      </c>
      <c r="B46" s="6" t="n">
        <v>38036</v>
      </c>
      <c r="C46" s="7" t="n">
        <f aca="false">B46-A46</f>
        <v>4</v>
      </c>
      <c r="D46" s="1" t="s">
        <v>11</v>
      </c>
      <c r="E46" s="6" t="s">
        <v>68</v>
      </c>
    </row>
    <row r="47" customFormat="false" ht="14.65" hidden="false" customHeight="false" outlineLevel="0" collapsed="false">
      <c r="A47" s="6" t="n">
        <v>38032</v>
      </c>
      <c r="B47" s="6" t="n">
        <v>38034</v>
      </c>
      <c r="C47" s="7" t="n">
        <f aca="false">B47-A47</f>
        <v>2</v>
      </c>
      <c r="D47" s="1" t="s">
        <v>69</v>
      </c>
      <c r="E47" s="6" t="s">
        <v>70</v>
      </c>
    </row>
    <row r="48" customFormat="false" ht="14.65" hidden="false" customHeight="false" outlineLevel="0" collapsed="false">
      <c r="A48" s="6" t="n">
        <v>38033</v>
      </c>
      <c r="B48" s="6" t="n">
        <v>38038</v>
      </c>
      <c r="C48" s="7" t="n">
        <f aca="false">B48-A48</f>
        <v>5</v>
      </c>
      <c r="D48" s="1" t="s">
        <v>25</v>
      </c>
      <c r="E48" s="6" t="s">
        <v>71</v>
      </c>
    </row>
    <row r="49" customFormat="false" ht="14.65" hidden="false" customHeight="false" outlineLevel="0" collapsed="false">
      <c r="A49" s="6" t="n">
        <v>38037</v>
      </c>
      <c r="B49" s="6" t="n">
        <v>38041</v>
      </c>
      <c r="C49" s="7" t="n">
        <f aca="false">B49-A49</f>
        <v>4</v>
      </c>
      <c r="D49" s="1" t="s">
        <v>72</v>
      </c>
      <c r="E49" s="6" t="s">
        <v>73</v>
      </c>
    </row>
    <row r="50" customFormat="false" ht="14.65" hidden="false" customHeight="false" outlineLevel="0" collapsed="false">
      <c r="A50" s="6" t="n">
        <v>38038</v>
      </c>
      <c r="B50" s="6" t="n">
        <v>38041</v>
      </c>
      <c r="C50" s="7" t="n">
        <f aca="false">B50-A50</f>
        <v>3</v>
      </c>
      <c r="D50" s="1" t="s">
        <v>74</v>
      </c>
      <c r="E50" s="6" t="s">
        <v>75</v>
      </c>
    </row>
    <row r="51" customFormat="false" ht="14.65" hidden="false" customHeight="false" outlineLevel="0" collapsed="false">
      <c r="A51" s="6" t="n">
        <v>38038</v>
      </c>
      <c r="B51" s="6" t="n">
        <v>38041</v>
      </c>
      <c r="C51" s="7" t="n">
        <f aca="false">B51-A51</f>
        <v>3</v>
      </c>
      <c r="D51" s="1" t="s">
        <v>50</v>
      </c>
      <c r="E51" s="6" t="s">
        <v>76</v>
      </c>
    </row>
    <row r="52" customFormat="false" ht="14.65" hidden="false" customHeight="false" outlineLevel="0" collapsed="false">
      <c r="A52" s="6" t="n">
        <v>38039</v>
      </c>
      <c r="B52" s="6" t="n">
        <v>38042</v>
      </c>
      <c r="C52" s="7" t="n">
        <f aca="false">B52-A52</f>
        <v>3</v>
      </c>
      <c r="D52" s="1" t="s">
        <v>50</v>
      </c>
      <c r="E52" s="6" t="s">
        <v>77</v>
      </c>
    </row>
    <row r="53" customFormat="false" ht="14.65" hidden="false" customHeight="false" outlineLevel="0" collapsed="false">
      <c r="A53" s="6" t="n">
        <v>38040</v>
      </c>
      <c r="B53" s="6" t="n">
        <v>38044</v>
      </c>
      <c r="C53" s="7" t="n">
        <f aca="false">B53-A53</f>
        <v>4</v>
      </c>
      <c r="D53" s="1" t="s">
        <v>13</v>
      </c>
      <c r="E53" s="6" t="s">
        <v>78</v>
      </c>
    </row>
    <row r="54" customFormat="false" ht="14.65" hidden="false" customHeight="false" outlineLevel="0" collapsed="false">
      <c r="A54" s="6" t="n">
        <v>38040</v>
      </c>
      <c r="B54" s="6" t="n">
        <v>38049</v>
      </c>
      <c r="C54" s="7" t="n">
        <f aca="false">B54-A54</f>
        <v>9</v>
      </c>
      <c r="D54" s="1" t="s">
        <v>65</v>
      </c>
      <c r="E54" s="6" t="s">
        <v>79</v>
      </c>
    </row>
    <row r="55" customFormat="false" ht="14.65" hidden="false" customHeight="false" outlineLevel="0" collapsed="false">
      <c r="A55" s="6" t="n">
        <v>38040</v>
      </c>
      <c r="B55" s="6" t="n">
        <v>38049</v>
      </c>
      <c r="C55" s="7" t="n">
        <f aca="false">B55-A55</f>
        <v>9</v>
      </c>
      <c r="D55" s="1" t="s">
        <v>33</v>
      </c>
      <c r="E55" s="6" t="s">
        <v>80</v>
      </c>
    </row>
    <row r="56" customFormat="false" ht="14.65" hidden="false" customHeight="false" outlineLevel="0" collapsed="false">
      <c r="A56" s="6" t="n">
        <v>38040</v>
      </c>
      <c r="B56" s="6" t="n">
        <v>38049</v>
      </c>
      <c r="C56" s="7" t="n">
        <f aca="false">B56-A56</f>
        <v>9</v>
      </c>
      <c r="D56" s="1" t="s">
        <v>29</v>
      </c>
      <c r="E56" s="6" t="s">
        <v>81</v>
      </c>
    </row>
    <row r="57" customFormat="false" ht="14.65" hidden="false" customHeight="false" outlineLevel="0" collapsed="false">
      <c r="A57" s="6" t="n">
        <v>38043</v>
      </c>
      <c r="B57" s="6" t="n">
        <v>38048</v>
      </c>
      <c r="C57" s="7" t="n">
        <f aca="false">B57-A57</f>
        <v>5</v>
      </c>
      <c r="D57" s="1" t="s">
        <v>21</v>
      </c>
      <c r="E57" s="6" t="s">
        <v>82</v>
      </c>
    </row>
    <row r="58" customFormat="false" ht="14.65" hidden="false" customHeight="false" outlineLevel="0" collapsed="false">
      <c r="A58" s="6" t="n">
        <v>38045</v>
      </c>
      <c r="B58" s="6" t="n">
        <v>38047</v>
      </c>
      <c r="C58" s="7" t="n">
        <f aca="false">B58-A58</f>
        <v>2</v>
      </c>
      <c r="D58" s="1" t="s">
        <v>50</v>
      </c>
      <c r="E58" s="6" t="s">
        <v>83</v>
      </c>
    </row>
    <row r="59" customFormat="false" ht="14.65" hidden="false" customHeight="false" outlineLevel="0" collapsed="false">
      <c r="A59" s="6" t="n">
        <v>38045</v>
      </c>
      <c r="B59" s="6" t="n">
        <v>38049</v>
      </c>
      <c r="C59" s="7" t="n">
        <f aca="false">B59-A59</f>
        <v>4</v>
      </c>
      <c r="D59" s="1" t="s">
        <v>23</v>
      </c>
      <c r="E59" s="6" t="s">
        <v>84</v>
      </c>
    </row>
    <row r="60" customFormat="false" ht="14.65" hidden="false" customHeight="false" outlineLevel="0" collapsed="false">
      <c r="A60" s="6" t="n">
        <v>38047</v>
      </c>
      <c r="B60" s="6" t="n">
        <v>38077</v>
      </c>
      <c r="C60" s="7" t="n">
        <f aca="false">B60-A60</f>
        <v>30</v>
      </c>
      <c r="D60" s="6" t="s">
        <v>29</v>
      </c>
      <c r="E60" s="6" t="s">
        <v>85</v>
      </c>
    </row>
    <row r="61" customFormat="false" ht="14.65" hidden="false" customHeight="false" outlineLevel="0" collapsed="false">
      <c r="A61" s="6" t="n">
        <v>38047</v>
      </c>
      <c r="B61" s="6" t="n">
        <v>38077</v>
      </c>
      <c r="C61" s="7" t="n">
        <f aca="false">B61-A61</f>
        <v>30</v>
      </c>
      <c r="D61" s="6" t="s">
        <v>86</v>
      </c>
      <c r="E61" s="6" t="s">
        <v>87</v>
      </c>
    </row>
    <row r="62" customFormat="false" ht="14.65" hidden="false" customHeight="false" outlineLevel="0" collapsed="false">
      <c r="A62" s="6" t="n">
        <v>38047</v>
      </c>
      <c r="B62" s="6" t="n">
        <v>38077</v>
      </c>
      <c r="C62" s="7" t="n">
        <f aca="false">B62-A62</f>
        <v>30</v>
      </c>
      <c r="D62" s="6" t="s">
        <v>88</v>
      </c>
      <c r="E62" s="6" t="s">
        <v>89</v>
      </c>
    </row>
    <row r="63" customFormat="false" ht="14.65" hidden="false" customHeight="false" outlineLevel="0" collapsed="false">
      <c r="A63" s="6" t="n">
        <v>38047</v>
      </c>
      <c r="B63" s="6" t="n">
        <v>38077</v>
      </c>
      <c r="C63" s="7" t="n">
        <f aca="false">B63-A63</f>
        <v>30</v>
      </c>
      <c r="D63" s="6" t="s">
        <v>90</v>
      </c>
      <c r="E63" s="6" t="s">
        <v>91</v>
      </c>
    </row>
    <row r="64" customFormat="false" ht="14.65" hidden="false" customHeight="false" outlineLevel="0" collapsed="false">
      <c r="A64" s="6" t="n">
        <v>38047</v>
      </c>
      <c r="B64" s="6" t="n">
        <v>38077</v>
      </c>
      <c r="C64" s="7" t="n">
        <f aca="false">B64-A64</f>
        <v>30</v>
      </c>
      <c r="D64" s="6" t="s">
        <v>92</v>
      </c>
      <c r="E64" s="6" t="s">
        <v>93</v>
      </c>
    </row>
    <row r="65" customFormat="false" ht="14.65" hidden="false" customHeight="false" outlineLevel="0" collapsed="false">
      <c r="A65" s="6" t="n">
        <v>38047</v>
      </c>
      <c r="B65" s="6" t="n">
        <v>38077</v>
      </c>
      <c r="C65" s="7" t="n">
        <f aca="false">B65-A65</f>
        <v>30</v>
      </c>
      <c r="D65" s="6" t="s">
        <v>94</v>
      </c>
      <c r="E65" s="6" t="s">
        <v>95</v>
      </c>
    </row>
    <row r="66" customFormat="false" ht="14.65" hidden="false" customHeight="false" outlineLevel="0" collapsed="false">
      <c r="A66" s="6" t="n">
        <v>38047</v>
      </c>
      <c r="B66" s="6" t="n">
        <v>38077</v>
      </c>
      <c r="C66" s="7" t="n">
        <f aca="false">B66-A66</f>
        <v>30</v>
      </c>
      <c r="D66" s="6" t="s">
        <v>96</v>
      </c>
      <c r="E66" s="6" t="s">
        <v>97</v>
      </c>
    </row>
    <row r="67" customFormat="false" ht="14.65" hidden="false" customHeight="false" outlineLevel="0" collapsed="false">
      <c r="A67" s="6" t="n">
        <v>38047</v>
      </c>
      <c r="B67" s="6" t="n">
        <v>38049</v>
      </c>
      <c r="C67" s="7" t="n">
        <f aca="false">B67-A67</f>
        <v>2</v>
      </c>
      <c r="D67" s="1" t="s">
        <v>98</v>
      </c>
      <c r="E67" s="6" t="s">
        <v>99</v>
      </c>
    </row>
    <row r="68" customFormat="false" ht="14.65" hidden="false" customHeight="false" outlineLevel="0" collapsed="false">
      <c r="A68" s="6" t="n">
        <v>38049</v>
      </c>
      <c r="B68" s="6" t="n">
        <v>38052</v>
      </c>
      <c r="C68" s="7" t="n">
        <f aca="false">B68-A68</f>
        <v>3</v>
      </c>
      <c r="D68" s="1" t="s">
        <v>19</v>
      </c>
      <c r="E68" s="6" t="s">
        <v>100</v>
      </c>
    </row>
    <row r="69" customFormat="false" ht="14.65" hidden="false" customHeight="false" outlineLevel="0" collapsed="false">
      <c r="A69" s="6" t="n">
        <v>38052</v>
      </c>
      <c r="B69" s="6" t="n">
        <v>38055</v>
      </c>
      <c r="C69" s="7" t="n">
        <f aca="false">B69-A69</f>
        <v>3</v>
      </c>
      <c r="D69" s="1" t="s">
        <v>69</v>
      </c>
      <c r="E69" s="6" t="s">
        <v>101</v>
      </c>
    </row>
    <row r="70" customFormat="false" ht="14.65" hidden="false" customHeight="false" outlineLevel="0" collapsed="false">
      <c r="A70" s="6" t="n">
        <v>38053</v>
      </c>
      <c r="B70" s="6" t="n">
        <v>38056</v>
      </c>
      <c r="C70" s="7" t="n">
        <f aca="false">B70-A70</f>
        <v>3</v>
      </c>
      <c r="D70" s="1" t="s">
        <v>62</v>
      </c>
      <c r="E70" s="6" t="s">
        <v>102</v>
      </c>
    </row>
    <row r="71" customFormat="false" ht="14.65" hidden="false" customHeight="false" outlineLevel="0" collapsed="false">
      <c r="A71" s="6" t="n">
        <v>38053</v>
      </c>
      <c r="B71" s="6" t="n">
        <v>38056</v>
      </c>
      <c r="C71" s="7" t="n">
        <f aca="false">B71-A71</f>
        <v>3</v>
      </c>
      <c r="D71" s="1" t="s">
        <v>11</v>
      </c>
      <c r="E71" s="6" t="s">
        <v>103</v>
      </c>
    </row>
    <row r="72" customFormat="false" ht="14.65" hidden="false" customHeight="false" outlineLevel="0" collapsed="false">
      <c r="A72" s="6" t="n">
        <v>38054</v>
      </c>
      <c r="B72" s="6" t="n">
        <v>38057</v>
      </c>
      <c r="C72" s="7" t="n">
        <f aca="false">B72-A72</f>
        <v>3</v>
      </c>
      <c r="D72" s="1" t="s">
        <v>33</v>
      </c>
      <c r="E72" s="1" t="s">
        <v>104</v>
      </c>
    </row>
    <row r="73" customFormat="false" ht="14.65" hidden="false" customHeight="false" outlineLevel="0" collapsed="false">
      <c r="A73" s="6" t="n">
        <v>38054</v>
      </c>
      <c r="B73" s="6" t="n">
        <v>38059</v>
      </c>
      <c r="C73" s="7" t="n">
        <f aca="false">B73-A73</f>
        <v>5</v>
      </c>
      <c r="D73" s="1" t="s">
        <v>5</v>
      </c>
      <c r="E73" s="1" t="s">
        <v>105</v>
      </c>
    </row>
    <row r="74" customFormat="false" ht="14.65" hidden="false" customHeight="false" outlineLevel="0" collapsed="false">
      <c r="A74" s="6" t="n">
        <v>38054</v>
      </c>
      <c r="B74" s="6" t="n">
        <v>38056</v>
      </c>
      <c r="C74" s="7" t="n">
        <f aca="false">B74-A74</f>
        <v>2</v>
      </c>
      <c r="D74" s="1" t="s">
        <v>106</v>
      </c>
      <c r="E74" s="1" t="s">
        <v>107</v>
      </c>
    </row>
    <row r="75" customFormat="false" ht="14.65" hidden="false" customHeight="false" outlineLevel="0" collapsed="false">
      <c r="A75" s="6" t="n">
        <v>38054</v>
      </c>
      <c r="B75" s="6" t="n">
        <v>38057</v>
      </c>
      <c r="C75" s="7" t="n">
        <f aca="false">B75-A75</f>
        <v>3</v>
      </c>
      <c r="D75" s="1" t="s">
        <v>29</v>
      </c>
      <c r="E75" s="1" t="s">
        <v>108</v>
      </c>
    </row>
    <row r="76" customFormat="false" ht="14.65" hidden="false" customHeight="false" outlineLevel="0" collapsed="false">
      <c r="A76" s="6" t="n">
        <v>38055</v>
      </c>
      <c r="B76" s="6" t="n">
        <v>38063</v>
      </c>
      <c r="C76" s="7" t="n">
        <f aca="false">B76-A76</f>
        <v>8</v>
      </c>
      <c r="D76" s="1" t="s">
        <v>109</v>
      </c>
      <c r="E76" s="1" t="s">
        <v>110</v>
      </c>
    </row>
    <row r="77" customFormat="false" ht="14.65" hidden="false" customHeight="false" outlineLevel="0" collapsed="false">
      <c r="A77" s="6" t="n">
        <v>38055</v>
      </c>
      <c r="B77" s="6" t="n">
        <v>38057</v>
      </c>
      <c r="C77" s="7" t="n">
        <f aca="false">B77-A77</f>
        <v>2</v>
      </c>
      <c r="D77" s="1" t="s">
        <v>33</v>
      </c>
      <c r="E77" s="1" t="s">
        <v>111</v>
      </c>
    </row>
    <row r="78" customFormat="false" ht="14.65" hidden="false" customHeight="false" outlineLevel="0" collapsed="false">
      <c r="A78" s="6" t="n">
        <v>38059</v>
      </c>
      <c r="B78" s="6" t="n">
        <v>38066</v>
      </c>
      <c r="C78" s="7" t="n">
        <f aca="false">B78-A78</f>
        <v>7</v>
      </c>
      <c r="D78" s="1" t="s">
        <v>52</v>
      </c>
      <c r="E78" s="1" t="s">
        <v>112</v>
      </c>
    </row>
    <row r="79" customFormat="false" ht="14.65" hidden="false" customHeight="false" outlineLevel="0" collapsed="false">
      <c r="A79" s="6" t="n">
        <v>38059</v>
      </c>
      <c r="B79" s="6" t="n">
        <v>38063</v>
      </c>
      <c r="C79" s="7" t="n">
        <f aca="false">B79-A79</f>
        <v>4</v>
      </c>
      <c r="D79" s="1" t="s">
        <v>11</v>
      </c>
      <c r="E79" s="1" t="s">
        <v>113</v>
      </c>
    </row>
    <row r="80" customFormat="false" ht="14.65" hidden="false" customHeight="false" outlineLevel="0" collapsed="false">
      <c r="A80" s="6" t="n">
        <v>38059</v>
      </c>
      <c r="B80" s="6" t="n">
        <v>38063</v>
      </c>
      <c r="C80" s="7" t="n">
        <f aca="false">B80-A80</f>
        <v>4</v>
      </c>
      <c r="D80" s="1" t="s">
        <v>21</v>
      </c>
      <c r="E80" s="1" t="s">
        <v>114</v>
      </c>
    </row>
    <row r="81" customFormat="false" ht="14.65" hidden="false" customHeight="false" outlineLevel="0" collapsed="false">
      <c r="A81" s="6" t="n">
        <v>38060</v>
      </c>
      <c r="B81" s="6" t="n">
        <v>38063</v>
      </c>
      <c r="C81" s="7" t="n">
        <f aca="false">B81-A81</f>
        <v>3</v>
      </c>
      <c r="D81" s="1" t="s">
        <v>74</v>
      </c>
      <c r="E81" s="1" t="s">
        <v>115</v>
      </c>
    </row>
    <row r="82" customFormat="false" ht="14.65" hidden="false" customHeight="false" outlineLevel="0" collapsed="false">
      <c r="A82" s="6" t="n">
        <v>38060</v>
      </c>
      <c r="B82" s="6" t="n">
        <v>38066</v>
      </c>
      <c r="C82" s="7" t="n">
        <f aca="false">B82-A82</f>
        <v>6</v>
      </c>
      <c r="D82" s="1" t="s">
        <v>50</v>
      </c>
      <c r="E82" s="1" t="s">
        <v>116</v>
      </c>
    </row>
    <row r="83" customFormat="false" ht="14.65" hidden="false" customHeight="false" outlineLevel="0" collapsed="false">
      <c r="A83" s="6" t="n">
        <v>38060</v>
      </c>
      <c r="B83" s="6" t="n">
        <v>38063</v>
      </c>
      <c r="C83" s="7" t="n">
        <f aca="false">B83-A83</f>
        <v>3</v>
      </c>
      <c r="D83" s="1" t="s">
        <v>13</v>
      </c>
      <c r="E83" s="1" t="s">
        <v>117</v>
      </c>
    </row>
    <row r="84" customFormat="false" ht="14.65" hidden="false" customHeight="false" outlineLevel="0" collapsed="false">
      <c r="A84" s="6" t="n">
        <v>38062</v>
      </c>
      <c r="B84" s="6" t="n">
        <v>38070</v>
      </c>
      <c r="C84" s="7" t="n">
        <f aca="false">B84-A84</f>
        <v>8</v>
      </c>
      <c r="D84" s="1" t="s">
        <v>118</v>
      </c>
      <c r="E84" s="1" t="s">
        <v>119</v>
      </c>
    </row>
    <row r="85" customFormat="false" ht="14.65" hidden="false" customHeight="false" outlineLevel="0" collapsed="false">
      <c r="A85" s="6" t="n">
        <v>38062</v>
      </c>
      <c r="B85" s="6" t="n">
        <v>38070</v>
      </c>
      <c r="C85" s="7" t="n">
        <f aca="false">B85-A85</f>
        <v>8</v>
      </c>
      <c r="D85" s="1" t="s">
        <v>120</v>
      </c>
      <c r="E85" s="1" t="s">
        <v>121</v>
      </c>
    </row>
    <row r="86" customFormat="false" ht="14.65" hidden="false" customHeight="false" outlineLevel="0" collapsed="false">
      <c r="A86" s="6" t="n">
        <v>38062</v>
      </c>
      <c r="B86" s="6" t="n">
        <v>38070</v>
      </c>
      <c r="C86" s="7" t="n">
        <f aca="false">B86-A86</f>
        <v>8</v>
      </c>
      <c r="D86" s="1" t="s">
        <v>122</v>
      </c>
      <c r="E86" s="1" t="s">
        <v>123</v>
      </c>
    </row>
    <row r="87" customFormat="false" ht="14.65" hidden="false" customHeight="false" outlineLevel="0" collapsed="false">
      <c r="A87" s="6" t="n">
        <v>38062</v>
      </c>
      <c r="B87" s="6" t="n">
        <v>38066</v>
      </c>
      <c r="C87" s="7" t="n">
        <f aca="false">B87-A87</f>
        <v>4</v>
      </c>
      <c r="D87" s="1" t="s">
        <v>15</v>
      </c>
      <c r="E87" s="1" t="s">
        <v>124</v>
      </c>
    </row>
    <row r="88" customFormat="false" ht="14.65" hidden="false" customHeight="false" outlineLevel="0" collapsed="false">
      <c r="A88" s="6" t="n">
        <v>38063</v>
      </c>
      <c r="B88" s="6" t="n">
        <v>38064</v>
      </c>
      <c r="C88" s="7" t="n">
        <f aca="false">B88-A88</f>
        <v>1</v>
      </c>
      <c r="D88" s="1" t="s">
        <v>72</v>
      </c>
      <c r="E88" s="1" t="s">
        <v>125</v>
      </c>
    </row>
    <row r="89" customFormat="false" ht="14.65" hidden="false" customHeight="false" outlineLevel="0" collapsed="false">
      <c r="A89" s="6" t="n">
        <v>38066</v>
      </c>
      <c r="B89" s="6" t="n">
        <v>38069</v>
      </c>
      <c r="C89" s="7" t="n">
        <f aca="false">B89-A89</f>
        <v>3</v>
      </c>
      <c r="D89" s="1" t="s">
        <v>33</v>
      </c>
      <c r="E89" s="1" t="s">
        <v>126</v>
      </c>
    </row>
    <row r="90" customFormat="false" ht="14.65" hidden="false" customHeight="false" outlineLevel="0" collapsed="false">
      <c r="A90" s="6" t="n">
        <v>38066</v>
      </c>
      <c r="B90" s="6" t="n">
        <v>38069</v>
      </c>
      <c r="C90" s="7" t="n">
        <f aca="false">B90-A90</f>
        <v>3</v>
      </c>
      <c r="D90" s="1" t="s">
        <v>33</v>
      </c>
      <c r="E90" s="1" t="s">
        <v>127</v>
      </c>
    </row>
    <row r="91" customFormat="false" ht="14.65" hidden="false" customHeight="false" outlineLevel="0" collapsed="false">
      <c r="A91" s="6" t="n">
        <v>38066</v>
      </c>
      <c r="B91" s="6" t="n">
        <v>38069</v>
      </c>
      <c r="C91" s="7" t="n">
        <f aca="false">B91-A91</f>
        <v>3</v>
      </c>
      <c r="D91" s="1" t="s">
        <v>128</v>
      </c>
      <c r="E91" s="1" t="s">
        <v>129</v>
      </c>
    </row>
    <row r="92" customFormat="false" ht="14.65" hidden="false" customHeight="false" outlineLevel="0" collapsed="false">
      <c r="A92" s="6" t="n">
        <v>38066</v>
      </c>
      <c r="B92" s="6" t="n">
        <v>38070</v>
      </c>
      <c r="C92" s="7" t="n">
        <f aca="false">B92-A92</f>
        <v>4</v>
      </c>
      <c r="D92" s="1" t="s">
        <v>72</v>
      </c>
      <c r="E92" s="1" t="s">
        <v>130</v>
      </c>
    </row>
    <row r="93" customFormat="false" ht="14.65" hidden="false" customHeight="false" outlineLevel="0" collapsed="false">
      <c r="A93" s="6" t="n">
        <v>38067</v>
      </c>
      <c r="B93" s="6" t="n">
        <v>38070</v>
      </c>
      <c r="C93" s="7" t="n">
        <f aca="false">B93-A93</f>
        <v>3</v>
      </c>
      <c r="D93" s="1" t="s">
        <v>29</v>
      </c>
      <c r="E93" s="1" t="s">
        <v>131</v>
      </c>
    </row>
    <row r="94" customFormat="false" ht="14.65" hidden="false" customHeight="false" outlineLevel="0" collapsed="false">
      <c r="A94" s="6" t="n">
        <v>38068</v>
      </c>
      <c r="B94" s="6" t="n">
        <v>38070</v>
      </c>
      <c r="C94" s="7" t="n">
        <f aca="false">B94-A94</f>
        <v>2</v>
      </c>
      <c r="D94" s="1" t="s">
        <v>132</v>
      </c>
      <c r="E94" s="1" t="s">
        <v>133</v>
      </c>
    </row>
    <row r="95" customFormat="false" ht="14.65" hidden="false" customHeight="false" outlineLevel="0" collapsed="false">
      <c r="A95" s="6" t="n">
        <v>38068</v>
      </c>
      <c r="B95" s="6" t="n">
        <v>38072</v>
      </c>
      <c r="C95" s="7" t="n">
        <f aca="false">B95-A95</f>
        <v>4</v>
      </c>
      <c r="D95" s="1" t="s">
        <v>13</v>
      </c>
      <c r="E95" s="1" t="s">
        <v>134</v>
      </c>
    </row>
    <row r="96" customFormat="false" ht="14.65" hidden="false" customHeight="false" outlineLevel="0" collapsed="false">
      <c r="A96" s="6" t="n">
        <v>38070</v>
      </c>
      <c r="B96" s="6" t="n">
        <v>38072</v>
      </c>
      <c r="C96" s="7" t="n">
        <f aca="false">B96-A96</f>
        <v>2</v>
      </c>
      <c r="D96" s="1" t="s">
        <v>13</v>
      </c>
      <c r="E96" s="1" t="s">
        <v>135</v>
      </c>
    </row>
    <row r="97" customFormat="false" ht="14.65" hidden="false" customHeight="false" outlineLevel="0" collapsed="false">
      <c r="A97" s="6" t="n">
        <v>38078</v>
      </c>
      <c r="B97" s="6" t="n">
        <v>38107</v>
      </c>
      <c r="C97" s="7" t="n">
        <f aca="false">B97-A97</f>
        <v>29</v>
      </c>
      <c r="D97" s="1" t="s">
        <v>46</v>
      </c>
      <c r="E97" s="6" t="s">
        <v>136</v>
      </c>
    </row>
    <row r="98" customFormat="false" ht="14.65" hidden="false" customHeight="false" outlineLevel="0" collapsed="false">
      <c r="A98" s="6" t="n">
        <v>38078</v>
      </c>
      <c r="B98" s="6" t="n">
        <v>38107</v>
      </c>
      <c r="C98" s="7" t="n">
        <f aca="false">B98-A98</f>
        <v>29</v>
      </c>
      <c r="D98" s="1" t="s">
        <v>25</v>
      </c>
      <c r="E98" s="1" t="s">
        <v>137</v>
      </c>
    </row>
    <row r="99" customFormat="false" ht="14.65" hidden="false" customHeight="false" outlineLevel="0" collapsed="false">
      <c r="A99" s="6" t="n">
        <v>38078</v>
      </c>
      <c r="B99" s="6" t="n">
        <v>38107</v>
      </c>
      <c r="C99" s="7" t="n">
        <f aca="false">B99-A99</f>
        <v>29</v>
      </c>
      <c r="D99" s="1" t="s">
        <v>38</v>
      </c>
      <c r="E99" s="1" t="s">
        <v>138</v>
      </c>
    </row>
    <row r="100" customFormat="false" ht="14.65" hidden="false" customHeight="false" outlineLevel="0" collapsed="false">
      <c r="A100" s="6" t="n">
        <v>38078</v>
      </c>
      <c r="B100" s="6" t="n">
        <v>38107</v>
      </c>
      <c r="C100" s="7" t="n">
        <f aca="false">B100-A100</f>
        <v>29</v>
      </c>
      <c r="D100" s="1" t="s">
        <v>139</v>
      </c>
      <c r="E100" s="1" t="s">
        <v>140</v>
      </c>
    </row>
    <row r="101" customFormat="false" ht="14.65" hidden="false" customHeight="false" outlineLevel="0" collapsed="false">
      <c r="A101" s="6" t="n">
        <v>38078</v>
      </c>
      <c r="B101" s="6" t="n">
        <v>38107</v>
      </c>
      <c r="C101" s="7" t="n">
        <f aca="false">B101-A101</f>
        <v>29</v>
      </c>
      <c r="D101" s="1" t="s">
        <v>141</v>
      </c>
      <c r="E101" s="1" t="s">
        <v>142</v>
      </c>
    </row>
    <row r="102" customFormat="false" ht="14.65" hidden="false" customHeight="false" outlineLevel="0" collapsed="false">
      <c r="A102" s="6" t="n">
        <v>38078</v>
      </c>
      <c r="B102" s="6" t="n">
        <v>38107</v>
      </c>
      <c r="C102" s="7" t="n">
        <f aca="false">B102-A102</f>
        <v>29</v>
      </c>
      <c r="D102" s="1" t="s">
        <v>143</v>
      </c>
      <c r="E102" s="1" t="s">
        <v>144</v>
      </c>
    </row>
    <row r="103" customFormat="false" ht="14.65" hidden="false" customHeight="false" outlineLevel="0" collapsed="false">
      <c r="A103" s="6" t="n">
        <v>38082</v>
      </c>
      <c r="B103" s="6" t="n">
        <v>38084</v>
      </c>
      <c r="C103" s="7" t="n">
        <f aca="false">B103-A103</f>
        <v>2</v>
      </c>
      <c r="D103" s="1" t="s">
        <v>145</v>
      </c>
      <c r="E103" s="1" t="s">
        <v>146</v>
      </c>
    </row>
    <row r="104" customFormat="false" ht="14.65" hidden="false" customHeight="false" outlineLevel="0" collapsed="false">
      <c r="A104" s="6" t="n">
        <v>38083</v>
      </c>
      <c r="B104" s="6" t="n">
        <v>38091</v>
      </c>
      <c r="C104" s="7" t="n">
        <f aca="false">B104-A104</f>
        <v>8</v>
      </c>
      <c r="D104" s="1" t="s">
        <v>74</v>
      </c>
      <c r="E104" s="1" t="s">
        <v>147</v>
      </c>
    </row>
    <row r="105" customFormat="false" ht="14.65" hidden="false" customHeight="false" outlineLevel="0" collapsed="false">
      <c r="A105" s="6" t="n">
        <v>38083</v>
      </c>
      <c r="B105" s="6" t="n">
        <v>38091</v>
      </c>
      <c r="C105" s="7" t="n">
        <f aca="false">B105-A105</f>
        <v>8</v>
      </c>
      <c r="D105" s="1" t="s">
        <v>132</v>
      </c>
      <c r="E105" s="1" t="s">
        <v>148</v>
      </c>
    </row>
    <row r="106" customFormat="false" ht="14.65" hidden="false" customHeight="false" outlineLevel="0" collapsed="false">
      <c r="A106" s="6" t="n">
        <v>38083</v>
      </c>
      <c r="B106" s="6" t="n">
        <v>38091</v>
      </c>
      <c r="C106" s="7" t="n">
        <f aca="false">B106-A106</f>
        <v>8</v>
      </c>
      <c r="D106" s="1" t="s">
        <v>149</v>
      </c>
      <c r="E106" s="1" t="s">
        <v>150</v>
      </c>
    </row>
    <row r="107" customFormat="false" ht="14.65" hidden="false" customHeight="false" outlineLevel="0" collapsed="false">
      <c r="A107" s="6" t="n">
        <v>38085</v>
      </c>
      <c r="B107" s="6" t="n">
        <v>38089</v>
      </c>
      <c r="C107" s="7" t="n">
        <f aca="false">B107-A107</f>
        <v>4</v>
      </c>
      <c r="D107" s="1" t="s">
        <v>13</v>
      </c>
      <c r="E107" s="1" t="s">
        <v>151</v>
      </c>
    </row>
    <row r="108" customFormat="false" ht="14.65" hidden="false" customHeight="false" outlineLevel="0" collapsed="false">
      <c r="A108" s="6" t="n">
        <v>38085</v>
      </c>
      <c r="B108" s="6" t="n">
        <v>38089</v>
      </c>
      <c r="C108" s="7" t="n">
        <f aca="false">B108-A108</f>
        <v>4</v>
      </c>
      <c r="D108" s="1" t="s">
        <v>13</v>
      </c>
      <c r="E108" s="1" t="s">
        <v>152</v>
      </c>
    </row>
    <row r="109" customFormat="false" ht="14.65" hidden="false" customHeight="false" outlineLevel="0" collapsed="false">
      <c r="A109" s="6" t="n">
        <v>38086</v>
      </c>
      <c r="B109" s="6" t="n">
        <v>38089</v>
      </c>
      <c r="C109" s="7" t="n">
        <f aca="false">B109-A109</f>
        <v>3</v>
      </c>
      <c r="D109" s="1" t="s">
        <v>69</v>
      </c>
      <c r="E109" s="1" t="s">
        <v>153</v>
      </c>
    </row>
    <row r="110" customFormat="false" ht="14.65" hidden="false" customHeight="false" outlineLevel="0" collapsed="false">
      <c r="A110" s="6" t="n">
        <v>38087</v>
      </c>
      <c r="B110" s="6" t="n">
        <v>38090</v>
      </c>
      <c r="C110" s="7" t="n">
        <f aca="false">B110-A110</f>
        <v>3</v>
      </c>
      <c r="D110" s="1" t="s">
        <v>33</v>
      </c>
      <c r="E110" s="1" t="s">
        <v>154</v>
      </c>
    </row>
    <row r="111" customFormat="false" ht="14.65" hidden="false" customHeight="false" outlineLevel="0" collapsed="false">
      <c r="A111" s="6" t="n">
        <v>38087</v>
      </c>
      <c r="B111" s="6" t="n">
        <v>38091</v>
      </c>
      <c r="C111" s="7" t="n">
        <f aca="false">B111-A111</f>
        <v>4</v>
      </c>
      <c r="D111" s="1" t="s">
        <v>50</v>
      </c>
      <c r="E111" s="1" t="s">
        <v>155</v>
      </c>
    </row>
    <row r="112" customFormat="false" ht="14.65" hidden="false" customHeight="false" outlineLevel="0" collapsed="false">
      <c r="A112" s="6" t="n">
        <v>38088</v>
      </c>
      <c r="B112" s="6" t="n">
        <v>38091</v>
      </c>
      <c r="C112" s="7" t="n">
        <f aca="false">B112-A112</f>
        <v>3</v>
      </c>
      <c r="D112" s="1" t="s">
        <v>50</v>
      </c>
      <c r="E112" s="1" t="s">
        <v>156</v>
      </c>
    </row>
    <row r="113" customFormat="false" ht="14.65" hidden="false" customHeight="false" outlineLevel="0" collapsed="false">
      <c r="A113" s="6" t="n">
        <v>38088</v>
      </c>
      <c r="B113" s="6" t="n">
        <v>38090</v>
      </c>
      <c r="C113" s="7" t="n">
        <f aca="false">B113-A113</f>
        <v>2</v>
      </c>
      <c r="D113" s="1" t="s">
        <v>25</v>
      </c>
      <c r="E113" s="1" t="s">
        <v>157</v>
      </c>
    </row>
    <row r="114" customFormat="false" ht="14.65" hidden="false" customHeight="false" outlineLevel="0" collapsed="false">
      <c r="A114" s="6" t="n">
        <v>38090</v>
      </c>
      <c r="B114" s="6" t="n">
        <v>38098</v>
      </c>
      <c r="C114" s="7" t="n">
        <f aca="false">B114-A114</f>
        <v>8</v>
      </c>
      <c r="D114" s="1" t="s">
        <v>29</v>
      </c>
      <c r="E114" s="1" t="s">
        <v>158</v>
      </c>
    </row>
    <row r="115" customFormat="false" ht="14.65" hidden="false" customHeight="false" outlineLevel="0" collapsed="false">
      <c r="A115" s="6" t="n">
        <v>38090</v>
      </c>
      <c r="B115" s="6" t="n">
        <v>38098</v>
      </c>
      <c r="C115" s="7" t="n">
        <f aca="false">B115-A115</f>
        <v>8</v>
      </c>
      <c r="D115" s="1" t="s">
        <v>52</v>
      </c>
      <c r="E115" s="1" t="s">
        <v>159</v>
      </c>
    </row>
    <row r="116" customFormat="false" ht="14.65" hidden="false" customHeight="false" outlineLevel="0" collapsed="false">
      <c r="A116" s="6" t="n">
        <v>38090</v>
      </c>
      <c r="B116" s="6" t="n">
        <v>38098</v>
      </c>
      <c r="C116" s="7" t="n">
        <f aca="false">B116-A116</f>
        <v>8</v>
      </c>
      <c r="D116" s="1" t="s">
        <v>19</v>
      </c>
      <c r="E116" s="1" t="s">
        <v>160</v>
      </c>
    </row>
    <row r="117" customFormat="false" ht="14.65" hidden="false" customHeight="false" outlineLevel="0" collapsed="false">
      <c r="A117" s="6" t="n">
        <v>38091</v>
      </c>
      <c r="B117" s="6" t="n">
        <v>38095</v>
      </c>
      <c r="C117" s="7" t="n">
        <f aca="false">B117-A117</f>
        <v>4</v>
      </c>
      <c r="D117" s="1" t="s">
        <v>11</v>
      </c>
      <c r="E117" s="1" t="s">
        <v>161</v>
      </c>
    </row>
    <row r="118" customFormat="false" ht="14.65" hidden="false" customHeight="false" outlineLevel="0" collapsed="false">
      <c r="A118" s="6" t="n">
        <v>38092</v>
      </c>
      <c r="B118" s="6" t="n">
        <v>38097</v>
      </c>
      <c r="C118" s="7" t="n">
        <f aca="false">B118-A118</f>
        <v>5</v>
      </c>
      <c r="D118" s="1" t="s">
        <v>52</v>
      </c>
      <c r="E118" s="1" t="s">
        <v>162</v>
      </c>
    </row>
    <row r="119" customFormat="false" ht="14.65" hidden="false" customHeight="false" outlineLevel="0" collapsed="false">
      <c r="A119" s="6" t="n">
        <v>38095</v>
      </c>
      <c r="B119" s="6" t="n">
        <v>38098</v>
      </c>
      <c r="C119" s="7" t="n">
        <f aca="false">B119-A119</f>
        <v>3</v>
      </c>
      <c r="D119" s="1" t="s">
        <v>21</v>
      </c>
      <c r="E119" s="1" t="s">
        <v>163</v>
      </c>
    </row>
    <row r="120" customFormat="false" ht="14.65" hidden="false" customHeight="false" outlineLevel="0" collapsed="false">
      <c r="A120" s="6" t="n">
        <v>38098</v>
      </c>
      <c r="B120" s="6" t="n">
        <v>38100</v>
      </c>
      <c r="C120" s="7" t="n">
        <f aca="false">B120-A120</f>
        <v>2</v>
      </c>
      <c r="D120" s="1" t="s">
        <v>164</v>
      </c>
      <c r="E120" s="1" t="s">
        <v>165</v>
      </c>
    </row>
    <row r="121" customFormat="false" ht="14.65" hidden="false" customHeight="false" outlineLevel="0" collapsed="false">
      <c r="A121" s="6" t="n">
        <v>38100</v>
      </c>
      <c r="B121" s="6" t="n">
        <v>38104</v>
      </c>
      <c r="C121" s="7" t="n">
        <f aca="false">B121-A121</f>
        <v>4</v>
      </c>
      <c r="D121" s="1" t="s">
        <v>21</v>
      </c>
      <c r="E121" s="1" t="s">
        <v>166</v>
      </c>
    </row>
    <row r="122" customFormat="false" ht="14.65" hidden="false" customHeight="false" outlineLevel="0" collapsed="false">
      <c r="A122" s="6" t="n">
        <v>38100</v>
      </c>
      <c r="B122" s="6" t="n">
        <v>38104</v>
      </c>
      <c r="C122" s="7" t="n">
        <f aca="false">B122-A122</f>
        <v>4</v>
      </c>
      <c r="D122" s="1" t="s">
        <v>33</v>
      </c>
      <c r="E122" s="1" t="s">
        <v>167</v>
      </c>
    </row>
    <row r="123" customFormat="false" ht="14.65" hidden="false" customHeight="false" outlineLevel="0" collapsed="false">
      <c r="A123" s="6" t="n">
        <v>38100</v>
      </c>
      <c r="B123" s="6" t="n">
        <v>38103</v>
      </c>
      <c r="C123" s="7" t="n">
        <f aca="false">B123-A123</f>
        <v>3</v>
      </c>
      <c r="D123" s="1" t="s">
        <v>50</v>
      </c>
      <c r="E123" s="1" t="s">
        <v>168</v>
      </c>
    </row>
    <row r="124" customFormat="false" ht="14.65" hidden="false" customHeight="false" outlineLevel="0" collapsed="false">
      <c r="A124" s="6" t="n">
        <v>38101</v>
      </c>
      <c r="B124" s="6" t="n">
        <v>38107</v>
      </c>
      <c r="C124" s="7" t="n">
        <f aca="false">B124-A124</f>
        <v>6</v>
      </c>
      <c r="D124" s="1" t="s">
        <v>13</v>
      </c>
      <c r="E124" s="1" t="s">
        <v>169</v>
      </c>
    </row>
    <row r="125" customFormat="false" ht="14.65" hidden="false" customHeight="false" outlineLevel="0" collapsed="false">
      <c r="A125" s="6" t="n">
        <v>38102</v>
      </c>
      <c r="B125" s="6" t="n">
        <v>38105</v>
      </c>
      <c r="C125" s="7" t="n">
        <f aca="false">B125-A125</f>
        <v>3</v>
      </c>
      <c r="D125" s="1" t="s">
        <v>33</v>
      </c>
      <c r="E125" s="1" t="s">
        <v>170</v>
      </c>
    </row>
    <row r="126" customFormat="false" ht="14.65" hidden="false" customHeight="false" outlineLevel="0" collapsed="false">
      <c r="A126" s="6" t="n">
        <v>38103</v>
      </c>
      <c r="B126" s="6" t="n">
        <v>38105</v>
      </c>
      <c r="C126" s="7" t="n">
        <f aca="false">B126-A126</f>
        <v>2</v>
      </c>
      <c r="D126" s="1" t="s">
        <v>5</v>
      </c>
      <c r="E126" s="1" t="s">
        <v>171</v>
      </c>
    </row>
    <row r="127" customFormat="false" ht="14.65" hidden="false" customHeight="false" outlineLevel="0" collapsed="false">
      <c r="A127" s="6" t="n">
        <v>38103</v>
      </c>
      <c r="B127" s="6" t="n">
        <v>38106</v>
      </c>
      <c r="C127" s="7" t="n">
        <f aca="false">B127-A127</f>
        <v>3</v>
      </c>
      <c r="D127" s="1" t="s">
        <v>19</v>
      </c>
      <c r="E127" s="1" t="s">
        <v>172</v>
      </c>
    </row>
    <row r="128" customFormat="false" ht="14.65" hidden="false" customHeight="false" outlineLevel="0" collapsed="false">
      <c r="A128" s="6" t="n">
        <v>38103</v>
      </c>
      <c r="B128" s="6" t="n">
        <v>38105</v>
      </c>
      <c r="C128" s="7" t="n">
        <f aca="false">B128-A128</f>
        <v>2</v>
      </c>
      <c r="D128" s="1" t="s">
        <v>69</v>
      </c>
      <c r="E128" s="1" t="s">
        <v>173</v>
      </c>
    </row>
    <row r="129" customFormat="false" ht="14.65" hidden="false" customHeight="false" outlineLevel="0" collapsed="false">
      <c r="A129" s="6" t="n">
        <v>38104</v>
      </c>
      <c r="B129" s="6" t="n">
        <v>38114</v>
      </c>
      <c r="C129" s="7" t="n">
        <f aca="false">B129-A129</f>
        <v>10</v>
      </c>
      <c r="D129" s="1" t="s">
        <v>174</v>
      </c>
      <c r="E129" s="1" t="s">
        <v>175</v>
      </c>
    </row>
    <row r="130" customFormat="false" ht="14.65" hidden="false" customHeight="false" outlineLevel="0" collapsed="false">
      <c r="A130" s="6" t="n">
        <v>38104</v>
      </c>
      <c r="B130" s="6" t="n">
        <v>38112</v>
      </c>
      <c r="C130" s="7" t="n">
        <f aca="false">B130-A130</f>
        <v>8</v>
      </c>
      <c r="D130" s="1" t="s">
        <v>176</v>
      </c>
      <c r="E130" s="1" t="s">
        <v>177</v>
      </c>
    </row>
    <row r="131" customFormat="false" ht="14.65" hidden="false" customHeight="false" outlineLevel="0" collapsed="false">
      <c r="A131" s="6" t="n">
        <v>38104</v>
      </c>
      <c r="B131" s="6" t="n">
        <v>38108</v>
      </c>
      <c r="C131" s="7" t="n">
        <f aca="false">B131-A131</f>
        <v>4</v>
      </c>
      <c r="D131" s="1" t="s">
        <v>11</v>
      </c>
      <c r="E131" s="1" t="s">
        <v>178</v>
      </c>
    </row>
    <row r="132" customFormat="false" ht="14.65" hidden="false" customHeight="false" outlineLevel="0" collapsed="false">
      <c r="A132" s="6" t="n">
        <v>38104</v>
      </c>
      <c r="B132" s="6" t="n">
        <v>38112</v>
      </c>
      <c r="C132" s="7" t="n">
        <f aca="false">B132-A132</f>
        <v>8</v>
      </c>
      <c r="D132" s="1" t="s">
        <v>128</v>
      </c>
      <c r="E132" s="1" t="s">
        <v>179</v>
      </c>
    </row>
    <row r="133" customFormat="false" ht="14.65" hidden="false" customHeight="false" outlineLevel="0" collapsed="false">
      <c r="A133" s="6" t="n">
        <v>38108</v>
      </c>
      <c r="B133" s="6" t="n">
        <v>38138</v>
      </c>
      <c r="C133" s="7" t="n">
        <f aca="false">B133-A133</f>
        <v>30</v>
      </c>
      <c r="D133" s="1" t="s">
        <v>180</v>
      </c>
      <c r="E133" s="1" t="s">
        <v>181</v>
      </c>
    </row>
    <row r="134" customFormat="false" ht="14.65" hidden="false" customHeight="false" outlineLevel="0" collapsed="false">
      <c r="A134" s="6" t="n">
        <v>38108</v>
      </c>
      <c r="B134" s="6" t="n">
        <v>38138</v>
      </c>
      <c r="C134" s="7" t="n">
        <f aca="false">B134-A134</f>
        <v>30</v>
      </c>
      <c r="D134" s="1" t="s">
        <v>182</v>
      </c>
      <c r="E134" s="1" t="s">
        <v>183</v>
      </c>
    </row>
    <row r="135" customFormat="false" ht="14.65" hidden="false" customHeight="false" outlineLevel="0" collapsed="false">
      <c r="A135" s="6" t="n">
        <v>38108</v>
      </c>
      <c r="B135" s="6" t="n">
        <v>38138</v>
      </c>
      <c r="C135" s="7" t="n">
        <f aca="false">B135-A135</f>
        <v>30</v>
      </c>
      <c r="D135" s="1" t="s">
        <v>184</v>
      </c>
      <c r="E135" s="1" t="s">
        <v>185</v>
      </c>
    </row>
    <row r="136" customFormat="false" ht="14.65" hidden="false" customHeight="false" outlineLevel="0" collapsed="false">
      <c r="A136" s="6" t="n">
        <v>38108</v>
      </c>
      <c r="B136" s="6" t="n">
        <v>38138</v>
      </c>
      <c r="C136" s="7" t="n">
        <f aca="false">B136-A136</f>
        <v>30</v>
      </c>
      <c r="D136" s="1" t="s">
        <v>15</v>
      </c>
      <c r="E136" s="1" t="s">
        <v>186</v>
      </c>
    </row>
    <row r="137" customFormat="false" ht="14.65" hidden="false" customHeight="false" outlineLevel="0" collapsed="false">
      <c r="A137" s="6" t="n">
        <v>38108</v>
      </c>
      <c r="B137" s="6" t="n">
        <v>38138</v>
      </c>
      <c r="C137" s="7" t="n">
        <f aca="false">B137-A137</f>
        <v>30</v>
      </c>
      <c r="D137" s="1" t="s">
        <v>109</v>
      </c>
      <c r="E137" s="1" t="s">
        <v>187</v>
      </c>
    </row>
    <row r="138" customFormat="false" ht="14.65" hidden="false" customHeight="false" outlineLevel="0" collapsed="false">
      <c r="A138" s="6" t="n">
        <v>38108</v>
      </c>
      <c r="B138" s="6" t="n">
        <v>38138</v>
      </c>
      <c r="C138" s="7" t="n">
        <f aca="false">B138-A138</f>
        <v>30</v>
      </c>
      <c r="D138" s="1" t="s">
        <v>5</v>
      </c>
      <c r="E138" s="1" t="s">
        <v>188</v>
      </c>
    </row>
    <row r="139" customFormat="false" ht="14.65" hidden="false" customHeight="false" outlineLevel="0" collapsed="false">
      <c r="A139" s="6" t="n">
        <v>38108</v>
      </c>
      <c r="B139" s="6" t="n">
        <v>38138</v>
      </c>
      <c r="C139" s="7" t="n">
        <f aca="false">B139-A139</f>
        <v>30</v>
      </c>
      <c r="D139" s="1" t="s">
        <v>189</v>
      </c>
      <c r="E139" s="1" t="s">
        <v>190</v>
      </c>
    </row>
    <row r="140" customFormat="false" ht="14.65" hidden="false" customHeight="false" outlineLevel="0" collapsed="false">
      <c r="A140" s="6" t="n">
        <v>38108</v>
      </c>
      <c r="B140" s="6" t="n">
        <v>38138</v>
      </c>
      <c r="C140" s="7" t="n">
        <f aca="false">B140-A140</f>
        <v>30</v>
      </c>
      <c r="D140" s="1" t="s">
        <v>11</v>
      </c>
      <c r="E140" s="1" t="s">
        <v>191</v>
      </c>
    </row>
    <row r="141" customFormat="false" ht="14.65" hidden="false" customHeight="false" outlineLevel="0" collapsed="false">
      <c r="A141" s="6" t="n">
        <v>38108</v>
      </c>
      <c r="B141" s="6" t="n">
        <v>38138</v>
      </c>
      <c r="C141" s="7" t="n">
        <f aca="false">B141-A141</f>
        <v>30</v>
      </c>
      <c r="D141" s="1" t="s">
        <v>21</v>
      </c>
      <c r="E141" s="1" t="s">
        <v>192</v>
      </c>
    </row>
    <row r="142" customFormat="false" ht="14.65" hidden="false" customHeight="false" outlineLevel="0" collapsed="false">
      <c r="A142" s="6" t="n">
        <v>38111</v>
      </c>
      <c r="B142" s="6" t="n">
        <v>38119</v>
      </c>
      <c r="C142" s="7" t="n">
        <f aca="false">B142-A142</f>
        <v>8</v>
      </c>
      <c r="D142" s="1" t="s">
        <v>193</v>
      </c>
      <c r="E142" s="1" t="s">
        <v>194</v>
      </c>
    </row>
    <row r="143" customFormat="false" ht="14.65" hidden="false" customHeight="false" outlineLevel="0" collapsed="false">
      <c r="A143" s="6" t="n">
        <v>38111</v>
      </c>
      <c r="B143" s="6" t="n">
        <v>38119</v>
      </c>
      <c r="C143" s="7" t="n">
        <f aca="false">B143-A143</f>
        <v>8</v>
      </c>
      <c r="D143" s="1" t="s">
        <v>195</v>
      </c>
      <c r="E143" s="1" t="s">
        <v>196</v>
      </c>
    </row>
    <row r="144" customFormat="false" ht="14.65" hidden="false" customHeight="false" outlineLevel="0" collapsed="false">
      <c r="A144" s="6" t="n">
        <v>38113</v>
      </c>
      <c r="B144" s="6" t="n">
        <v>38119</v>
      </c>
      <c r="C144" s="7" t="n">
        <f aca="false">B144-A144</f>
        <v>6</v>
      </c>
      <c r="D144" s="1" t="s">
        <v>15</v>
      </c>
      <c r="E144" s="1" t="s">
        <v>197</v>
      </c>
    </row>
    <row r="145" customFormat="false" ht="14.65" hidden="false" customHeight="false" outlineLevel="0" collapsed="false">
      <c r="A145" s="6" t="n">
        <v>38114</v>
      </c>
      <c r="B145" s="6" t="n">
        <v>38118</v>
      </c>
      <c r="C145" s="7" t="n">
        <f aca="false">B145-A145</f>
        <v>4</v>
      </c>
      <c r="D145" s="1" t="s">
        <v>50</v>
      </c>
      <c r="E145" s="1" t="s">
        <v>198</v>
      </c>
    </row>
    <row r="146" customFormat="false" ht="14.65" hidden="false" customHeight="false" outlineLevel="0" collapsed="false">
      <c r="A146" s="6" t="n">
        <v>38115</v>
      </c>
      <c r="B146" s="6" t="n">
        <v>38118</v>
      </c>
      <c r="C146" s="7" t="n">
        <f aca="false">B146-A146</f>
        <v>3</v>
      </c>
      <c r="D146" s="1" t="s">
        <v>11</v>
      </c>
      <c r="E146" s="1" t="s">
        <v>199</v>
      </c>
    </row>
    <row r="147" customFormat="false" ht="14.65" hidden="false" customHeight="false" outlineLevel="0" collapsed="false">
      <c r="A147" s="6" t="n">
        <v>38115</v>
      </c>
      <c r="B147" s="6" t="n">
        <v>38118</v>
      </c>
      <c r="C147" s="7" t="n">
        <f aca="false">B147-A147</f>
        <v>3</v>
      </c>
      <c r="D147" s="1" t="s">
        <v>29</v>
      </c>
      <c r="E147" s="1" t="s">
        <v>200</v>
      </c>
    </row>
    <row r="148" customFormat="false" ht="14.65" hidden="false" customHeight="false" outlineLevel="0" collapsed="false">
      <c r="A148" s="6" t="n">
        <v>38116</v>
      </c>
      <c r="B148" s="6" t="n">
        <v>38119</v>
      </c>
      <c r="C148" s="7" t="n">
        <f aca="false">B148-A148</f>
        <v>3</v>
      </c>
      <c r="D148" s="1" t="s">
        <v>33</v>
      </c>
      <c r="E148" s="1" t="s">
        <v>201</v>
      </c>
    </row>
    <row r="149" customFormat="false" ht="14.65" hidden="false" customHeight="false" outlineLevel="0" collapsed="false">
      <c r="A149" s="6" t="n">
        <v>38116</v>
      </c>
      <c r="B149" s="6" t="n">
        <v>38119</v>
      </c>
      <c r="C149" s="7" t="n">
        <f aca="false">B149-A149</f>
        <v>3</v>
      </c>
      <c r="D149" s="1" t="s">
        <v>202</v>
      </c>
      <c r="E149" s="1" t="s">
        <v>203</v>
      </c>
    </row>
    <row r="150" customFormat="false" ht="14.65" hidden="false" customHeight="false" outlineLevel="0" collapsed="false">
      <c r="A150" s="6" t="n">
        <v>38122</v>
      </c>
      <c r="B150" s="6" t="n">
        <v>38124</v>
      </c>
      <c r="C150" s="7" t="n">
        <f aca="false">B150-A150</f>
        <v>2</v>
      </c>
      <c r="D150" s="1" t="s">
        <v>5</v>
      </c>
      <c r="E150" s="1" t="s">
        <v>204</v>
      </c>
    </row>
    <row r="151" customFormat="false" ht="14.65" hidden="false" customHeight="false" outlineLevel="0" collapsed="false">
      <c r="A151" s="6" t="n">
        <v>38128</v>
      </c>
      <c r="B151" s="6" t="n">
        <v>38131</v>
      </c>
      <c r="C151" s="7" t="n">
        <f aca="false">B151-A151</f>
        <v>3</v>
      </c>
      <c r="D151" s="1" t="s">
        <v>25</v>
      </c>
      <c r="E151" s="1" t="s">
        <v>205</v>
      </c>
    </row>
    <row r="152" customFormat="false" ht="14.65" hidden="false" customHeight="false" outlineLevel="0" collapsed="false">
      <c r="A152" s="6" t="n">
        <v>38131</v>
      </c>
      <c r="B152" s="6" t="n">
        <v>38133</v>
      </c>
      <c r="C152" s="7" t="n">
        <f aca="false">B152-A152</f>
        <v>2</v>
      </c>
      <c r="D152" s="1" t="s">
        <v>23</v>
      </c>
      <c r="E152" s="1" t="s">
        <v>206</v>
      </c>
    </row>
    <row r="153" customFormat="false" ht="14.65" hidden="false" customHeight="false" outlineLevel="0" collapsed="false">
      <c r="A153" s="6" t="n">
        <v>38132</v>
      </c>
      <c r="B153" s="6" t="n">
        <v>38140</v>
      </c>
      <c r="C153" s="7" t="n">
        <f aca="false">B153-A153</f>
        <v>8</v>
      </c>
      <c r="D153" s="1" t="s">
        <v>207</v>
      </c>
      <c r="E153" s="1" t="s">
        <v>208</v>
      </c>
    </row>
    <row r="154" customFormat="false" ht="14.65" hidden="false" customHeight="false" outlineLevel="0" collapsed="false">
      <c r="A154" s="6" t="n">
        <v>38132</v>
      </c>
      <c r="B154" s="6" t="n">
        <v>38140</v>
      </c>
      <c r="C154" s="7" t="n">
        <f aca="false">B154-A154</f>
        <v>8</v>
      </c>
      <c r="D154" s="1" t="s">
        <v>209</v>
      </c>
      <c r="E154" s="1" t="s">
        <v>210</v>
      </c>
    </row>
    <row r="155" customFormat="false" ht="14.65" hidden="false" customHeight="false" outlineLevel="0" collapsed="false">
      <c r="A155" s="6" t="n">
        <v>38135</v>
      </c>
      <c r="B155" s="6" t="n">
        <v>38138</v>
      </c>
      <c r="C155" s="7" t="n">
        <f aca="false">B155-A155</f>
        <v>3</v>
      </c>
      <c r="D155" s="1" t="s">
        <v>21</v>
      </c>
      <c r="E155" s="1" t="s">
        <v>211</v>
      </c>
    </row>
    <row r="156" customFormat="false" ht="14.65" hidden="false" customHeight="false" outlineLevel="0" collapsed="false">
      <c r="A156" s="6" t="n">
        <v>38138</v>
      </c>
      <c r="B156" s="6" t="n">
        <v>38140</v>
      </c>
      <c r="C156" s="7" t="n">
        <f aca="false">B156-A156</f>
        <v>2</v>
      </c>
      <c r="D156" s="1" t="s">
        <v>23</v>
      </c>
      <c r="E156" s="1" t="s">
        <v>212</v>
      </c>
    </row>
    <row r="157" customFormat="false" ht="14.65" hidden="false" customHeight="false" outlineLevel="0" collapsed="false">
      <c r="A157" s="6" t="n">
        <v>38139</v>
      </c>
      <c r="B157" s="6" t="n">
        <v>38168</v>
      </c>
      <c r="C157" s="7" t="n">
        <f aca="false">B157-A157</f>
        <v>29</v>
      </c>
      <c r="D157" s="1" t="s">
        <v>19</v>
      </c>
      <c r="E157" s="1" t="s">
        <v>213</v>
      </c>
    </row>
    <row r="158" customFormat="false" ht="14.65" hidden="false" customHeight="false" outlineLevel="0" collapsed="false">
      <c r="A158" s="6" t="n">
        <v>38142</v>
      </c>
      <c r="B158" s="6" t="n">
        <v>38146</v>
      </c>
      <c r="C158" s="7" t="n">
        <f aca="false">B158-A158</f>
        <v>4</v>
      </c>
      <c r="D158" s="1" t="s">
        <v>13</v>
      </c>
      <c r="E158" s="1" t="s">
        <v>214</v>
      </c>
    </row>
    <row r="159" customFormat="false" ht="14.65" hidden="false" customHeight="false" outlineLevel="0" collapsed="false">
      <c r="A159" s="6" t="n">
        <v>38142</v>
      </c>
      <c r="B159" s="6" t="n">
        <v>38145</v>
      </c>
      <c r="C159" s="7" t="n">
        <f aca="false">B159-A159</f>
        <v>3</v>
      </c>
      <c r="D159" s="1" t="s">
        <v>33</v>
      </c>
      <c r="E159" s="1" t="s">
        <v>215</v>
      </c>
    </row>
    <row r="160" customFormat="false" ht="14.65" hidden="false" customHeight="false" outlineLevel="0" collapsed="false">
      <c r="A160" s="6" t="n">
        <v>38145</v>
      </c>
      <c r="B160" s="6" t="n">
        <v>38146</v>
      </c>
      <c r="C160" s="7" t="n">
        <f aca="false">B160-A160</f>
        <v>1</v>
      </c>
      <c r="D160" s="1" t="s">
        <v>52</v>
      </c>
      <c r="E160" s="1" t="s">
        <v>216</v>
      </c>
    </row>
    <row r="161" customFormat="false" ht="14.65" hidden="false" customHeight="false" outlineLevel="0" collapsed="false">
      <c r="A161" s="6" t="n">
        <v>38156</v>
      </c>
      <c r="B161" s="6" t="n">
        <v>38159</v>
      </c>
      <c r="C161" s="7" t="n">
        <f aca="false">B161-A161</f>
        <v>3</v>
      </c>
      <c r="D161" s="1" t="s">
        <v>11</v>
      </c>
      <c r="E161" s="1" t="s">
        <v>217</v>
      </c>
    </row>
    <row r="162" customFormat="false" ht="14.65" hidden="false" customHeight="false" outlineLevel="0" collapsed="false">
      <c r="A162" s="6" t="n">
        <v>38156</v>
      </c>
      <c r="B162" s="6" t="n">
        <v>38158</v>
      </c>
      <c r="C162" s="7" t="n">
        <f aca="false">B162-A162</f>
        <v>2</v>
      </c>
      <c r="D162" s="1" t="s">
        <v>33</v>
      </c>
      <c r="E162" s="1" t="s">
        <v>218</v>
      </c>
    </row>
    <row r="163" customFormat="false" ht="14.65" hidden="false" customHeight="false" outlineLevel="0" collapsed="false">
      <c r="A163" s="6" t="n">
        <v>38156</v>
      </c>
      <c r="B163" s="6" t="n">
        <v>38159</v>
      </c>
      <c r="C163" s="7" t="n">
        <f aca="false">B163-A163</f>
        <v>3</v>
      </c>
      <c r="D163" s="1" t="s">
        <v>25</v>
      </c>
      <c r="E163" s="1" t="s">
        <v>219</v>
      </c>
    </row>
    <row r="164" customFormat="false" ht="14.65" hidden="false" customHeight="false" outlineLevel="0" collapsed="false">
      <c r="A164" s="6" t="n">
        <v>38157</v>
      </c>
      <c r="B164" s="6" t="n">
        <v>38159</v>
      </c>
      <c r="C164" s="7" t="n">
        <f aca="false">B164-A164</f>
        <v>2</v>
      </c>
      <c r="D164" s="1" t="s">
        <v>13</v>
      </c>
      <c r="E164" s="1" t="s">
        <v>220</v>
      </c>
    </row>
    <row r="165" customFormat="false" ht="14.65" hidden="false" customHeight="false" outlineLevel="0" collapsed="false">
      <c r="A165" s="6" t="n">
        <v>38164</v>
      </c>
      <c r="B165" s="6" t="n">
        <v>38166</v>
      </c>
      <c r="C165" s="7" t="n">
        <f aca="false">B165-A165</f>
        <v>2</v>
      </c>
      <c r="D165" s="1" t="s">
        <v>50</v>
      </c>
      <c r="E165" s="1" t="s">
        <v>221</v>
      </c>
    </row>
    <row r="166" customFormat="false" ht="14.65" hidden="false" customHeight="false" outlineLevel="0" collapsed="false">
      <c r="A166" s="6" t="n">
        <v>38166</v>
      </c>
      <c r="B166" s="6" t="n">
        <v>38168</v>
      </c>
      <c r="C166" s="7" t="n">
        <f aca="false">B166-A166</f>
        <v>2</v>
      </c>
      <c r="D166" s="1" t="s">
        <v>74</v>
      </c>
      <c r="E166" s="1" t="s">
        <v>222</v>
      </c>
    </row>
    <row r="167" customFormat="false" ht="14.65" hidden="false" customHeight="false" outlineLevel="0" collapsed="false">
      <c r="A167" s="6" t="n">
        <v>38169</v>
      </c>
      <c r="B167" s="6" t="n">
        <v>38199</v>
      </c>
      <c r="C167" s="7" t="n">
        <f aca="false">B167-A167</f>
        <v>30</v>
      </c>
      <c r="D167" s="1" t="s">
        <v>109</v>
      </c>
      <c r="E167" s="1" t="s">
        <v>223</v>
      </c>
    </row>
    <row r="168" customFormat="false" ht="14.65" hidden="false" customHeight="false" outlineLevel="0" collapsed="false">
      <c r="A168" s="6" t="n">
        <v>38171</v>
      </c>
      <c r="B168" s="6" t="n">
        <v>38175</v>
      </c>
      <c r="C168" s="7" t="n">
        <f aca="false">B168-A168</f>
        <v>4</v>
      </c>
      <c r="D168" s="1" t="s">
        <v>50</v>
      </c>
      <c r="E168" s="1" t="s">
        <v>224</v>
      </c>
    </row>
    <row r="169" customFormat="false" ht="14.65" hidden="false" customHeight="false" outlineLevel="0" collapsed="false">
      <c r="A169" s="6" t="n">
        <v>38180</v>
      </c>
      <c r="B169" s="6" t="n">
        <v>38182</v>
      </c>
      <c r="C169" s="7" t="n">
        <f aca="false">B169-A169</f>
        <v>2</v>
      </c>
      <c r="D169" s="1" t="s">
        <v>19</v>
      </c>
      <c r="E169" s="1" t="s">
        <v>225</v>
      </c>
    </row>
    <row r="170" customFormat="false" ht="14.65" hidden="false" customHeight="false" outlineLevel="0" collapsed="false">
      <c r="A170" s="6" t="n">
        <v>38188</v>
      </c>
      <c r="B170" s="6" t="n">
        <v>38191</v>
      </c>
      <c r="C170" s="7" t="n">
        <f aca="false">B170-A170</f>
        <v>3</v>
      </c>
      <c r="D170" s="1" t="s">
        <v>50</v>
      </c>
      <c r="E170" s="1" t="s">
        <v>226</v>
      </c>
    </row>
    <row r="171" customFormat="false" ht="14.65" hidden="false" customHeight="false" outlineLevel="0" collapsed="false">
      <c r="A171" s="6" t="n">
        <v>38192</v>
      </c>
      <c r="B171" s="6" t="n">
        <v>38196</v>
      </c>
      <c r="C171" s="7" t="n">
        <f aca="false">B171-A171</f>
        <v>4</v>
      </c>
      <c r="D171" s="1" t="s">
        <v>227</v>
      </c>
      <c r="E171" s="1" t="s">
        <v>228</v>
      </c>
    </row>
    <row r="172" customFormat="false" ht="14.65" hidden="false" customHeight="false" outlineLevel="0" collapsed="false">
      <c r="A172" s="6" t="n">
        <v>38194</v>
      </c>
      <c r="B172" s="6" t="n">
        <v>38196</v>
      </c>
      <c r="C172" s="7" t="n">
        <f aca="false">B172-A172</f>
        <v>2</v>
      </c>
      <c r="D172" s="1" t="s">
        <v>19</v>
      </c>
      <c r="E172" s="1" t="s">
        <v>229</v>
      </c>
    </row>
    <row r="173" customFormat="false" ht="14.65" hidden="false" customHeight="false" outlineLevel="0" collapsed="false">
      <c r="A173" s="6" t="n">
        <v>38200</v>
      </c>
      <c r="B173" s="6" t="n">
        <v>38230</v>
      </c>
      <c r="C173" s="7" t="n">
        <f aca="false">B173-A173</f>
        <v>30</v>
      </c>
      <c r="D173" s="1" t="s">
        <v>33</v>
      </c>
      <c r="E173" s="1" t="s">
        <v>230</v>
      </c>
    </row>
    <row r="174" customFormat="false" ht="14.65" hidden="false" customHeight="false" outlineLevel="0" collapsed="false">
      <c r="A174" s="6" t="n">
        <v>38200</v>
      </c>
      <c r="B174" s="6" t="n">
        <v>38230</v>
      </c>
      <c r="C174" s="7" t="n">
        <f aca="false">B174-A174</f>
        <v>30</v>
      </c>
      <c r="D174" s="1" t="s">
        <v>50</v>
      </c>
      <c r="E174" s="1" t="s">
        <v>231</v>
      </c>
    </row>
    <row r="175" customFormat="false" ht="14.65" hidden="false" customHeight="false" outlineLevel="0" collapsed="false">
      <c r="A175" s="6" t="n">
        <v>38200</v>
      </c>
      <c r="B175" s="6" t="n">
        <v>38230</v>
      </c>
      <c r="C175" s="7" t="n">
        <f aca="false">B175-A175</f>
        <v>30</v>
      </c>
      <c r="D175" s="1" t="s">
        <v>38</v>
      </c>
      <c r="E175" s="1" t="s">
        <v>232</v>
      </c>
    </row>
    <row r="176" customFormat="false" ht="14.65" hidden="false" customHeight="false" outlineLevel="0" collapsed="false">
      <c r="A176" s="6" t="n">
        <v>38200</v>
      </c>
      <c r="B176" s="6" t="n">
        <v>38230</v>
      </c>
      <c r="C176" s="7" t="n">
        <f aca="false">B176-A176</f>
        <v>30</v>
      </c>
      <c r="D176" s="1" t="s">
        <v>5</v>
      </c>
      <c r="E176" s="1" t="s">
        <v>233</v>
      </c>
    </row>
    <row r="177" customFormat="false" ht="14.65" hidden="false" customHeight="false" outlineLevel="0" collapsed="false">
      <c r="A177" s="6" t="n">
        <v>38200</v>
      </c>
      <c r="B177" s="6" t="n">
        <v>38230</v>
      </c>
      <c r="C177" s="7" t="n">
        <f aca="false">B177-A177</f>
        <v>30</v>
      </c>
      <c r="D177" s="1" t="s">
        <v>74</v>
      </c>
      <c r="E177" s="8" t="s">
        <v>234</v>
      </c>
    </row>
    <row r="178" customFormat="false" ht="14.65" hidden="false" customHeight="false" outlineLevel="0" collapsed="false">
      <c r="A178" s="6" t="n">
        <v>38203</v>
      </c>
      <c r="B178" s="6" t="n">
        <v>38205</v>
      </c>
      <c r="C178" s="7" t="n">
        <f aca="false">B178-A178</f>
        <v>2</v>
      </c>
      <c r="D178" s="1" t="s">
        <v>13</v>
      </c>
      <c r="E178" s="1" t="s">
        <v>235</v>
      </c>
    </row>
    <row r="179" customFormat="false" ht="14.65" hidden="false" customHeight="false" outlineLevel="0" collapsed="false">
      <c r="A179" s="6" t="n">
        <v>38209</v>
      </c>
      <c r="B179" s="6" t="n">
        <v>38211</v>
      </c>
      <c r="C179" s="7" t="n">
        <f aca="false">B179-A179</f>
        <v>2</v>
      </c>
      <c r="D179" s="1" t="s">
        <v>29</v>
      </c>
      <c r="E179" s="1" t="s">
        <v>236</v>
      </c>
    </row>
    <row r="180" customFormat="false" ht="14.65" hidden="false" customHeight="false" outlineLevel="0" collapsed="false">
      <c r="A180" s="6" t="n">
        <v>38209</v>
      </c>
      <c r="B180" s="6" t="n">
        <v>38217</v>
      </c>
      <c r="C180" s="7" t="n">
        <f aca="false">B180-A180</f>
        <v>8</v>
      </c>
      <c r="D180" s="1" t="s">
        <v>237</v>
      </c>
      <c r="E180" s="1" t="s">
        <v>238</v>
      </c>
    </row>
    <row r="181" customFormat="false" ht="14.65" hidden="false" customHeight="false" outlineLevel="0" collapsed="false">
      <c r="A181" s="6" t="n">
        <v>38215</v>
      </c>
      <c r="B181" s="6" t="n">
        <v>38217</v>
      </c>
      <c r="C181" s="7" t="n">
        <f aca="false">B181-A181</f>
        <v>2</v>
      </c>
      <c r="D181" s="1" t="s">
        <v>21</v>
      </c>
      <c r="E181" s="1" t="s">
        <v>239</v>
      </c>
    </row>
    <row r="182" customFormat="false" ht="14.65" hidden="false" customHeight="false" outlineLevel="0" collapsed="false">
      <c r="A182" s="6" t="n">
        <v>38222</v>
      </c>
      <c r="B182" s="6" t="n">
        <v>38231</v>
      </c>
      <c r="C182" s="7" t="n">
        <f aca="false">B182-A182</f>
        <v>9</v>
      </c>
      <c r="D182" s="1" t="s">
        <v>5</v>
      </c>
      <c r="E182" s="1" t="s">
        <v>240</v>
      </c>
    </row>
    <row r="183" customFormat="false" ht="14.65" hidden="false" customHeight="false" outlineLevel="0" collapsed="false">
      <c r="A183" s="6" t="n">
        <v>38228</v>
      </c>
      <c r="B183" s="6" t="n">
        <v>38231</v>
      </c>
      <c r="C183" s="7" t="n">
        <f aca="false">B183-A183</f>
        <v>3</v>
      </c>
      <c r="D183" s="1" t="s">
        <v>74</v>
      </c>
      <c r="E183" s="1" t="s">
        <v>241</v>
      </c>
    </row>
    <row r="184" customFormat="false" ht="14.65" hidden="false" customHeight="false" outlineLevel="0" collapsed="false">
      <c r="A184" s="6" t="n">
        <v>38229</v>
      </c>
      <c r="B184" s="6" t="n">
        <v>38233</v>
      </c>
      <c r="C184" s="7" t="n">
        <f aca="false">B184-A184</f>
        <v>4</v>
      </c>
      <c r="D184" s="1" t="s">
        <v>11</v>
      </c>
      <c r="E184" s="1" t="s">
        <v>242</v>
      </c>
    </row>
    <row r="185" customFormat="false" ht="14.65" hidden="false" customHeight="false" outlineLevel="0" collapsed="false">
      <c r="A185" s="6" t="n">
        <v>38229</v>
      </c>
      <c r="B185" s="6" t="n">
        <v>38238</v>
      </c>
      <c r="C185" s="7" t="n">
        <f aca="false">B185-A185</f>
        <v>9</v>
      </c>
      <c r="D185" s="1" t="s">
        <v>13</v>
      </c>
      <c r="E185" s="1" t="s">
        <v>243</v>
      </c>
    </row>
    <row r="186" customFormat="false" ht="14.65" hidden="false" customHeight="false" outlineLevel="0" collapsed="false">
      <c r="A186" s="6" t="n">
        <v>38231</v>
      </c>
      <c r="B186" s="6" t="n">
        <v>38260</v>
      </c>
      <c r="C186" s="7" t="n">
        <f aca="false">B186-A186</f>
        <v>29</v>
      </c>
      <c r="D186" s="1" t="s">
        <v>244</v>
      </c>
      <c r="E186" s="1" t="s">
        <v>245</v>
      </c>
    </row>
    <row r="187" customFormat="false" ht="14.65" hidden="false" customHeight="false" outlineLevel="0" collapsed="false">
      <c r="A187" s="6" t="n">
        <v>38231</v>
      </c>
      <c r="B187" s="6" t="n">
        <v>38260</v>
      </c>
      <c r="C187" s="7" t="n">
        <f aca="false">B187-A187</f>
        <v>29</v>
      </c>
      <c r="D187" s="1" t="s">
        <v>246</v>
      </c>
      <c r="E187" s="1" t="s">
        <v>247</v>
      </c>
    </row>
    <row r="188" customFormat="false" ht="14.65" hidden="false" customHeight="false" outlineLevel="0" collapsed="false">
      <c r="A188" s="6" t="n">
        <v>38231</v>
      </c>
      <c r="B188" s="6" t="n">
        <v>38260</v>
      </c>
      <c r="C188" s="7" t="n">
        <f aca="false">B188-A188</f>
        <v>29</v>
      </c>
      <c r="D188" s="1" t="s">
        <v>248</v>
      </c>
      <c r="E188" s="1" t="s">
        <v>249</v>
      </c>
    </row>
    <row r="189" customFormat="false" ht="14.65" hidden="false" customHeight="false" outlineLevel="0" collapsed="false">
      <c r="A189" s="6" t="n">
        <v>38231</v>
      </c>
      <c r="B189" s="6" t="n">
        <v>38260</v>
      </c>
      <c r="C189" s="7" t="n">
        <f aca="false">B189-A189</f>
        <v>29</v>
      </c>
      <c r="D189" s="1" t="s">
        <v>19</v>
      </c>
      <c r="E189" s="1" t="s">
        <v>250</v>
      </c>
    </row>
    <row r="190" customFormat="false" ht="14.65" hidden="false" customHeight="false" outlineLevel="0" collapsed="false">
      <c r="A190" s="6" t="n">
        <v>38231</v>
      </c>
      <c r="B190" s="6" t="n">
        <v>38260</v>
      </c>
      <c r="C190" s="7" t="n">
        <f aca="false">B190-A190</f>
        <v>29</v>
      </c>
      <c r="D190" s="1" t="s">
        <v>5</v>
      </c>
      <c r="E190" s="1" t="s">
        <v>251</v>
      </c>
    </row>
    <row r="191" customFormat="false" ht="14.65" hidden="false" customHeight="false" outlineLevel="0" collapsed="false">
      <c r="A191" s="6" t="n">
        <v>38231</v>
      </c>
      <c r="B191" s="6" t="n">
        <v>38260</v>
      </c>
      <c r="C191" s="7" t="n">
        <f aca="false">B191-A191</f>
        <v>29</v>
      </c>
      <c r="D191" s="1" t="s">
        <v>5</v>
      </c>
      <c r="E191" s="1" t="s">
        <v>252</v>
      </c>
    </row>
    <row r="192" customFormat="false" ht="14.65" hidden="false" customHeight="false" outlineLevel="0" collapsed="false">
      <c r="A192" s="6" t="n">
        <v>38231</v>
      </c>
      <c r="B192" s="6" t="n">
        <v>38260</v>
      </c>
      <c r="C192" s="7" t="n">
        <f aca="false">B192-A192</f>
        <v>29</v>
      </c>
      <c r="D192" s="1" t="s">
        <v>33</v>
      </c>
      <c r="E192" s="1" t="s">
        <v>253</v>
      </c>
    </row>
    <row r="193" customFormat="false" ht="14.65" hidden="false" customHeight="false" outlineLevel="0" collapsed="false">
      <c r="A193" s="6" t="n">
        <v>38231</v>
      </c>
      <c r="B193" s="6" t="n">
        <v>38260</v>
      </c>
      <c r="C193" s="7" t="n">
        <f aca="false">B193-A193</f>
        <v>29</v>
      </c>
      <c r="D193" s="1" t="s">
        <v>25</v>
      </c>
      <c r="E193" s="1" t="s">
        <v>254</v>
      </c>
    </row>
    <row r="194" customFormat="false" ht="14.65" hidden="false" customHeight="false" outlineLevel="0" collapsed="false">
      <c r="A194" s="6" t="n">
        <v>38231</v>
      </c>
      <c r="B194" s="6" t="n">
        <v>38260</v>
      </c>
      <c r="C194" s="7" t="n">
        <f aca="false">B194-A194</f>
        <v>29</v>
      </c>
      <c r="D194" s="1" t="s">
        <v>46</v>
      </c>
      <c r="E194" s="1" t="s">
        <v>255</v>
      </c>
    </row>
    <row r="195" customFormat="false" ht="14.65" hidden="false" customHeight="false" outlineLevel="0" collapsed="false">
      <c r="A195" s="6" t="n">
        <v>38231</v>
      </c>
      <c r="B195" s="6" t="n">
        <v>38260</v>
      </c>
      <c r="C195" s="7" t="n">
        <f aca="false">B195-A195</f>
        <v>29</v>
      </c>
      <c r="D195" s="1" t="s">
        <v>256</v>
      </c>
      <c r="E195" s="1" t="s">
        <v>257</v>
      </c>
    </row>
    <row r="196" customFormat="false" ht="14.65" hidden="false" customHeight="false" outlineLevel="0" collapsed="false">
      <c r="A196" s="6" t="n">
        <v>38231</v>
      </c>
      <c r="B196" s="6" t="n">
        <v>38260</v>
      </c>
      <c r="C196" s="7" t="n">
        <f aca="false">B196-A196</f>
        <v>29</v>
      </c>
      <c r="D196" s="1" t="s">
        <v>33</v>
      </c>
      <c r="E196" s="1" t="s">
        <v>258</v>
      </c>
    </row>
    <row r="197" customFormat="false" ht="14.65" hidden="false" customHeight="false" outlineLevel="0" collapsed="false">
      <c r="A197" s="6" t="n">
        <v>38231</v>
      </c>
      <c r="B197" s="6" t="n">
        <v>38260</v>
      </c>
      <c r="C197" s="7" t="n">
        <f aca="false">B197-A197</f>
        <v>29</v>
      </c>
      <c r="D197" s="1" t="s">
        <v>15</v>
      </c>
      <c r="E197" s="1" t="s">
        <v>259</v>
      </c>
    </row>
    <row r="198" customFormat="false" ht="14.65" hidden="false" customHeight="false" outlineLevel="0" collapsed="false">
      <c r="A198" s="6" t="n">
        <v>38231</v>
      </c>
      <c r="B198" s="6" t="n">
        <v>38233</v>
      </c>
      <c r="C198" s="7" t="n">
        <f aca="false">B198-A198</f>
        <v>2</v>
      </c>
      <c r="D198" s="1" t="s">
        <v>19</v>
      </c>
      <c r="E198" s="1" t="s">
        <v>260</v>
      </c>
    </row>
    <row r="199" customFormat="false" ht="14.65" hidden="false" customHeight="false" outlineLevel="0" collapsed="false">
      <c r="A199" s="6" t="n">
        <v>38238</v>
      </c>
      <c r="B199" s="6" t="n">
        <v>38240</v>
      </c>
      <c r="C199" s="7" t="n">
        <f aca="false">B199-A199</f>
        <v>2</v>
      </c>
      <c r="D199" s="1" t="s">
        <v>33</v>
      </c>
      <c r="E199" s="1" t="s">
        <v>261</v>
      </c>
    </row>
    <row r="200" customFormat="false" ht="14.65" hidden="false" customHeight="false" outlineLevel="0" collapsed="false">
      <c r="A200" s="6" t="n">
        <v>38240</v>
      </c>
      <c r="B200" s="6" t="n">
        <v>38244</v>
      </c>
      <c r="C200" s="7" t="n">
        <f aca="false">B200-A200</f>
        <v>4</v>
      </c>
      <c r="D200" s="1" t="s">
        <v>25</v>
      </c>
      <c r="E200" s="1" t="s">
        <v>262</v>
      </c>
    </row>
    <row r="201" customFormat="false" ht="14.65" hidden="false" customHeight="false" outlineLevel="0" collapsed="false">
      <c r="A201" s="6" t="n">
        <v>38241</v>
      </c>
      <c r="B201" s="6" t="n">
        <v>38243</v>
      </c>
      <c r="C201" s="7" t="n">
        <f aca="false">B201-A201</f>
        <v>2</v>
      </c>
      <c r="D201" s="1" t="s">
        <v>5</v>
      </c>
      <c r="E201" s="1" t="s">
        <v>263</v>
      </c>
    </row>
    <row r="202" customFormat="false" ht="14.65" hidden="false" customHeight="false" outlineLevel="0" collapsed="false">
      <c r="A202" s="6" t="n">
        <v>38242</v>
      </c>
      <c r="B202" s="6" t="n">
        <v>38249</v>
      </c>
      <c r="C202" s="7" t="n">
        <f aca="false">B202-A202</f>
        <v>7</v>
      </c>
      <c r="D202" s="1" t="s">
        <v>52</v>
      </c>
      <c r="E202" s="1" t="s">
        <v>264</v>
      </c>
    </row>
    <row r="203" customFormat="false" ht="14.65" hidden="false" customHeight="false" outlineLevel="0" collapsed="false">
      <c r="A203" s="6" t="n">
        <v>38243</v>
      </c>
      <c r="B203" s="6" t="n">
        <v>38245</v>
      </c>
      <c r="C203" s="7" t="n">
        <f aca="false">B203-A203</f>
        <v>2</v>
      </c>
      <c r="D203" s="1" t="s">
        <v>72</v>
      </c>
      <c r="E203" s="1" t="s">
        <v>265</v>
      </c>
    </row>
    <row r="204" customFormat="false" ht="14.65" hidden="false" customHeight="false" outlineLevel="0" collapsed="false">
      <c r="A204" s="6" t="n">
        <v>38243</v>
      </c>
      <c r="B204" s="6" t="n">
        <v>38245</v>
      </c>
      <c r="C204" s="7" t="n">
        <f aca="false">B204-A204</f>
        <v>2</v>
      </c>
      <c r="D204" s="1" t="s">
        <v>29</v>
      </c>
      <c r="E204" s="1" t="s">
        <v>266</v>
      </c>
    </row>
    <row r="205" customFormat="false" ht="14.65" hidden="false" customHeight="false" outlineLevel="0" collapsed="false">
      <c r="A205" s="6" t="n">
        <v>38243</v>
      </c>
      <c r="B205" s="6" t="n">
        <v>38245</v>
      </c>
      <c r="C205" s="7" t="n">
        <f aca="false">B205-A205</f>
        <v>2</v>
      </c>
      <c r="D205" s="1" t="s">
        <v>23</v>
      </c>
      <c r="E205" s="1" t="s">
        <v>267</v>
      </c>
    </row>
    <row r="206" customFormat="false" ht="14.65" hidden="false" customHeight="false" outlineLevel="0" collapsed="false">
      <c r="A206" s="6" t="n">
        <v>38243</v>
      </c>
      <c r="B206" s="6" t="n">
        <v>38246</v>
      </c>
      <c r="C206" s="7" t="n">
        <f aca="false">B206-A206</f>
        <v>3</v>
      </c>
      <c r="D206" s="1" t="s">
        <v>29</v>
      </c>
      <c r="E206" s="1" t="s">
        <v>268</v>
      </c>
    </row>
    <row r="207" customFormat="false" ht="14.65" hidden="false" customHeight="false" outlineLevel="0" collapsed="false">
      <c r="A207" s="6" t="n">
        <v>38243</v>
      </c>
      <c r="B207" s="6" t="n">
        <v>38245</v>
      </c>
      <c r="C207" s="7" t="n">
        <f aca="false">B207-A207</f>
        <v>2</v>
      </c>
      <c r="D207" s="1" t="s">
        <v>29</v>
      </c>
      <c r="E207" s="1" t="s">
        <v>269</v>
      </c>
    </row>
    <row r="208" customFormat="false" ht="14.65" hidden="false" customHeight="false" outlineLevel="0" collapsed="false">
      <c r="A208" s="6" t="n">
        <v>38243</v>
      </c>
      <c r="B208" s="6" t="n">
        <v>38245</v>
      </c>
      <c r="C208" s="7" t="n">
        <f aca="false">B208-A208</f>
        <v>2</v>
      </c>
      <c r="D208" s="1" t="s">
        <v>29</v>
      </c>
      <c r="E208" s="1" t="s">
        <v>270</v>
      </c>
    </row>
    <row r="209" customFormat="false" ht="14.65" hidden="false" customHeight="false" outlineLevel="0" collapsed="false">
      <c r="A209" s="6" t="n">
        <v>38244</v>
      </c>
      <c r="B209" s="6" t="n">
        <v>38252</v>
      </c>
      <c r="C209" s="7" t="n">
        <f aca="false">B209-A209</f>
        <v>8</v>
      </c>
      <c r="D209" s="1" t="s">
        <v>109</v>
      </c>
      <c r="E209" s="1" t="s">
        <v>271</v>
      </c>
    </row>
    <row r="210" customFormat="false" ht="14.65" hidden="false" customHeight="false" outlineLevel="0" collapsed="false">
      <c r="A210" s="6" t="n">
        <v>38244</v>
      </c>
      <c r="B210" s="6" t="n">
        <v>38252</v>
      </c>
      <c r="C210" s="7" t="n">
        <f aca="false">B210-A210</f>
        <v>8</v>
      </c>
      <c r="D210" s="1" t="s">
        <v>62</v>
      </c>
      <c r="E210" s="1" t="s">
        <v>272</v>
      </c>
    </row>
    <row r="211" customFormat="false" ht="14.65" hidden="false" customHeight="false" outlineLevel="0" collapsed="false">
      <c r="A211" s="6" t="n">
        <v>38247</v>
      </c>
      <c r="B211" s="6" t="n">
        <v>38252</v>
      </c>
      <c r="C211" s="7" t="n">
        <f aca="false">B211-A211</f>
        <v>5</v>
      </c>
      <c r="D211" s="1" t="s">
        <v>11</v>
      </c>
      <c r="E211" s="1" t="s">
        <v>273</v>
      </c>
    </row>
    <row r="212" customFormat="false" ht="14.65" hidden="false" customHeight="false" outlineLevel="0" collapsed="false">
      <c r="A212" s="6" t="n">
        <v>38247</v>
      </c>
      <c r="B212" s="6" t="n">
        <v>38252</v>
      </c>
      <c r="C212" s="7" t="n">
        <f aca="false">B212-A212</f>
        <v>5</v>
      </c>
      <c r="D212" s="1" t="s">
        <v>50</v>
      </c>
      <c r="E212" s="1" t="s">
        <v>274</v>
      </c>
    </row>
    <row r="213" customFormat="false" ht="14.65" hidden="false" customHeight="false" outlineLevel="0" collapsed="false">
      <c r="A213" s="6" t="n">
        <v>38248</v>
      </c>
      <c r="B213" s="6" t="n">
        <v>38251</v>
      </c>
      <c r="C213" s="7" t="n">
        <f aca="false">B213-A213</f>
        <v>3</v>
      </c>
      <c r="D213" s="1" t="s">
        <v>33</v>
      </c>
      <c r="E213" s="1" t="s">
        <v>275</v>
      </c>
    </row>
    <row r="214" customFormat="false" ht="14.65" hidden="false" customHeight="false" outlineLevel="0" collapsed="false">
      <c r="A214" s="6" t="n">
        <v>38248</v>
      </c>
      <c r="B214" s="6" t="n">
        <v>38250</v>
      </c>
      <c r="C214" s="7" t="n">
        <f aca="false">B214-A214</f>
        <v>2</v>
      </c>
      <c r="D214" s="1" t="s">
        <v>21</v>
      </c>
      <c r="E214" s="1" t="s">
        <v>276</v>
      </c>
    </row>
    <row r="215" customFormat="false" ht="14.65" hidden="false" customHeight="false" outlineLevel="0" collapsed="false">
      <c r="A215" s="6" t="n">
        <v>38248</v>
      </c>
      <c r="B215" s="6" t="n">
        <v>38250</v>
      </c>
      <c r="C215" s="7" t="n">
        <f aca="false">B215-A215</f>
        <v>2</v>
      </c>
      <c r="D215" s="1" t="s">
        <v>50</v>
      </c>
      <c r="E215" s="1" t="s">
        <v>277</v>
      </c>
    </row>
    <row r="216" customFormat="false" ht="14.65" hidden="false" customHeight="false" outlineLevel="0" collapsed="false">
      <c r="A216" s="6" t="n">
        <v>38249</v>
      </c>
      <c r="B216" s="6" t="n">
        <v>38252</v>
      </c>
      <c r="C216" s="7" t="n">
        <f aca="false">B216-A216</f>
        <v>3</v>
      </c>
      <c r="D216" s="1" t="s">
        <v>13</v>
      </c>
      <c r="E216" s="1" t="s">
        <v>278</v>
      </c>
    </row>
    <row r="217" customFormat="false" ht="14.65" hidden="false" customHeight="false" outlineLevel="0" collapsed="false">
      <c r="A217" s="6" t="n">
        <v>38251</v>
      </c>
      <c r="B217" s="6" t="n">
        <v>38259</v>
      </c>
      <c r="C217" s="7" t="n">
        <f aca="false">B217-A217</f>
        <v>8</v>
      </c>
      <c r="D217" s="1" t="s">
        <v>74</v>
      </c>
      <c r="E217" s="1" t="s">
        <v>279</v>
      </c>
    </row>
    <row r="218" customFormat="false" ht="14.65" hidden="false" customHeight="false" outlineLevel="0" collapsed="false">
      <c r="A218" s="6" t="n">
        <v>38251</v>
      </c>
      <c r="B218" s="6" t="n">
        <v>38253</v>
      </c>
      <c r="C218" s="7" t="n">
        <f aca="false">B218-A218</f>
        <v>2</v>
      </c>
      <c r="D218" s="1" t="s">
        <v>29</v>
      </c>
      <c r="E218" s="1" t="s">
        <v>280</v>
      </c>
    </row>
    <row r="219" customFormat="false" ht="14.65" hidden="false" customHeight="false" outlineLevel="0" collapsed="false">
      <c r="A219" s="6" t="n">
        <v>38251</v>
      </c>
      <c r="B219" s="6" t="n">
        <v>38252</v>
      </c>
      <c r="C219" s="7" t="n">
        <f aca="false">B219-A219</f>
        <v>1</v>
      </c>
      <c r="D219" s="1" t="s">
        <v>281</v>
      </c>
      <c r="E219" s="1" t="s">
        <v>282</v>
      </c>
    </row>
    <row r="220" customFormat="false" ht="14.65" hidden="false" customHeight="false" outlineLevel="0" collapsed="false">
      <c r="A220" s="6" t="n">
        <v>38254</v>
      </c>
      <c r="B220" s="6" t="n">
        <v>38258</v>
      </c>
      <c r="C220" s="7" t="n">
        <f aca="false">B220-A220</f>
        <v>4</v>
      </c>
      <c r="D220" s="1" t="s">
        <v>5</v>
      </c>
      <c r="E220" s="1" t="s">
        <v>283</v>
      </c>
    </row>
    <row r="221" customFormat="false" ht="14.65" hidden="false" customHeight="false" outlineLevel="0" collapsed="false">
      <c r="A221" s="6" t="n">
        <v>38254</v>
      </c>
      <c r="B221" s="6" t="n">
        <v>38257</v>
      </c>
      <c r="C221" s="7" t="n">
        <f aca="false">B221-A221</f>
        <v>3</v>
      </c>
      <c r="D221" s="1" t="s">
        <v>69</v>
      </c>
      <c r="E221" s="1" t="s">
        <v>284</v>
      </c>
    </row>
    <row r="222" customFormat="false" ht="14.65" hidden="false" customHeight="false" outlineLevel="0" collapsed="false">
      <c r="A222" s="6" t="n">
        <v>38254</v>
      </c>
      <c r="B222" s="6" t="n">
        <v>38257</v>
      </c>
      <c r="C222" s="7" t="n">
        <f aca="false">B222-A222</f>
        <v>3</v>
      </c>
      <c r="D222" s="1" t="s">
        <v>15</v>
      </c>
      <c r="E222" s="1" t="s">
        <v>285</v>
      </c>
    </row>
    <row r="223" customFormat="false" ht="14.65" hidden="false" customHeight="false" outlineLevel="0" collapsed="false">
      <c r="A223" s="6" t="n">
        <v>38255</v>
      </c>
      <c r="B223" s="6" t="n">
        <v>38260</v>
      </c>
      <c r="C223" s="7" t="n">
        <f aca="false">B223-A223</f>
        <v>5</v>
      </c>
      <c r="D223" s="1" t="s">
        <v>19</v>
      </c>
      <c r="E223" s="1" t="s">
        <v>286</v>
      </c>
    </row>
    <row r="224" customFormat="false" ht="14.65" hidden="false" customHeight="false" outlineLevel="0" collapsed="false">
      <c r="A224" s="6" t="n">
        <v>38255</v>
      </c>
      <c r="B224" s="6" t="n">
        <v>38257</v>
      </c>
      <c r="C224" s="7" t="n">
        <f aca="false">B224-A224</f>
        <v>2</v>
      </c>
      <c r="D224" s="1" t="s">
        <v>29</v>
      </c>
      <c r="E224" s="1" t="s">
        <v>287</v>
      </c>
    </row>
    <row r="225" customFormat="false" ht="14.65" hidden="false" customHeight="false" outlineLevel="0" collapsed="false">
      <c r="A225" s="6" t="n">
        <v>38257</v>
      </c>
      <c r="B225" s="6" t="n">
        <v>38258</v>
      </c>
      <c r="C225" s="7" t="n">
        <f aca="false">B225-A225</f>
        <v>1</v>
      </c>
      <c r="D225" s="1" t="s">
        <v>29</v>
      </c>
      <c r="E225" s="1" t="s">
        <v>288</v>
      </c>
    </row>
    <row r="226" customFormat="false" ht="14.65" hidden="false" customHeight="false" outlineLevel="0" collapsed="false">
      <c r="A226" s="6" t="n">
        <v>38258</v>
      </c>
      <c r="B226" s="6" t="n">
        <v>38261</v>
      </c>
      <c r="C226" s="7" t="n">
        <f aca="false">B226-A226</f>
        <v>3</v>
      </c>
      <c r="D226" s="1" t="s">
        <v>52</v>
      </c>
      <c r="E226" s="1" t="s">
        <v>289</v>
      </c>
    </row>
    <row r="227" customFormat="false" ht="14.65" hidden="false" customHeight="false" outlineLevel="0" collapsed="false">
      <c r="A227" s="6" t="n">
        <v>38258</v>
      </c>
      <c r="B227" s="6" t="n">
        <v>38266</v>
      </c>
      <c r="C227" s="7" t="n">
        <f aca="false">B227-A227</f>
        <v>8</v>
      </c>
      <c r="D227" s="1" t="s">
        <v>290</v>
      </c>
      <c r="E227" s="1" t="s">
        <v>291</v>
      </c>
    </row>
    <row r="228" customFormat="false" ht="14.65" hidden="false" customHeight="false" outlineLevel="0" collapsed="false">
      <c r="A228" s="6" t="n">
        <v>38258</v>
      </c>
      <c r="B228" s="6" t="n">
        <v>38266</v>
      </c>
      <c r="C228" s="7" t="n">
        <f aca="false">B228-A228</f>
        <v>8</v>
      </c>
      <c r="D228" s="1" t="s">
        <v>292</v>
      </c>
      <c r="E228" s="1" t="s">
        <v>293</v>
      </c>
    </row>
    <row r="229" customFormat="false" ht="14.65" hidden="false" customHeight="false" outlineLevel="0" collapsed="false">
      <c r="A229" s="6" t="n">
        <v>38258</v>
      </c>
      <c r="B229" s="6" t="n">
        <v>38266</v>
      </c>
      <c r="C229" s="7" t="n">
        <f aca="false">B229-A229</f>
        <v>8</v>
      </c>
      <c r="D229" s="1" t="s">
        <v>294</v>
      </c>
      <c r="E229" s="1" t="s">
        <v>295</v>
      </c>
    </row>
    <row r="230" customFormat="false" ht="14.65" hidden="false" customHeight="false" outlineLevel="0" collapsed="false">
      <c r="A230" s="6" t="n">
        <v>38259</v>
      </c>
      <c r="B230" s="6" t="n">
        <v>38261</v>
      </c>
      <c r="C230" s="7" t="n">
        <f aca="false">B230-A230</f>
        <v>2</v>
      </c>
      <c r="D230" s="1" t="s">
        <v>50</v>
      </c>
      <c r="E230" s="8" t="s">
        <v>296</v>
      </c>
    </row>
    <row r="231" customFormat="false" ht="14.65" hidden="false" customHeight="false" outlineLevel="0" collapsed="false">
      <c r="A231" s="6" t="n">
        <v>38261</v>
      </c>
      <c r="B231" s="6" t="n">
        <v>38291</v>
      </c>
      <c r="C231" s="7" t="n">
        <f aca="false">B231-A231</f>
        <v>30</v>
      </c>
      <c r="D231" s="1" t="s">
        <v>297</v>
      </c>
      <c r="E231" s="1" t="s">
        <v>298</v>
      </c>
    </row>
    <row r="232" customFormat="false" ht="14.65" hidden="false" customHeight="false" outlineLevel="0" collapsed="false">
      <c r="A232" s="6" t="n">
        <v>38261</v>
      </c>
      <c r="B232" s="6" t="n">
        <v>38291</v>
      </c>
      <c r="C232" s="7" t="n">
        <f aca="false">B232-A232</f>
        <v>30</v>
      </c>
      <c r="D232" s="1" t="s">
        <v>143</v>
      </c>
      <c r="E232" s="1" t="s">
        <v>299</v>
      </c>
    </row>
    <row r="233" customFormat="false" ht="14.65" hidden="false" customHeight="false" outlineLevel="0" collapsed="false">
      <c r="A233" s="6" t="n">
        <v>38261</v>
      </c>
      <c r="B233" s="6" t="n">
        <v>38291</v>
      </c>
      <c r="C233" s="7" t="n">
        <f aca="false">B233-A233</f>
        <v>30</v>
      </c>
      <c r="D233" s="1" t="s">
        <v>5</v>
      </c>
      <c r="E233" s="1" t="s">
        <v>300</v>
      </c>
    </row>
    <row r="234" customFormat="false" ht="14.65" hidden="false" customHeight="false" outlineLevel="0" collapsed="false">
      <c r="A234" s="6" t="n">
        <v>38261</v>
      </c>
      <c r="B234" s="6" t="n">
        <v>38291</v>
      </c>
      <c r="C234" s="7" t="n">
        <f aca="false">B234-A234</f>
        <v>30</v>
      </c>
      <c r="D234" s="1" t="s">
        <v>5</v>
      </c>
      <c r="E234" s="1" t="s">
        <v>301</v>
      </c>
    </row>
    <row r="235" customFormat="false" ht="14.65" hidden="false" customHeight="false" outlineLevel="0" collapsed="false">
      <c r="A235" s="6" t="n">
        <v>38261</v>
      </c>
      <c r="B235" s="6" t="n">
        <v>38291</v>
      </c>
      <c r="C235" s="7" t="n">
        <f aca="false">B235-A235</f>
        <v>30</v>
      </c>
      <c r="D235" s="1" t="s">
        <v>33</v>
      </c>
      <c r="E235" s="1" t="s">
        <v>302</v>
      </c>
    </row>
    <row r="236" customFormat="false" ht="14.65" hidden="false" customHeight="false" outlineLevel="0" collapsed="false">
      <c r="A236" s="6" t="n">
        <v>38261</v>
      </c>
      <c r="B236" s="6" t="n">
        <v>38291</v>
      </c>
      <c r="C236" s="7" t="n">
        <f aca="false">B236-A236</f>
        <v>30</v>
      </c>
      <c r="D236" s="1" t="s">
        <v>25</v>
      </c>
      <c r="E236" s="1" t="s">
        <v>303</v>
      </c>
    </row>
    <row r="237" customFormat="false" ht="14.65" hidden="false" customHeight="false" outlineLevel="0" collapsed="false">
      <c r="A237" s="6" t="n">
        <v>38261</v>
      </c>
      <c r="B237" s="6" t="n">
        <v>38291</v>
      </c>
      <c r="C237" s="7" t="n">
        <f aca="false">B237-A237</f>
        <v>30</v>
      </c>
      <c r="D237" s="1" t="s">
        <v>50</v>
      </c>
      <c r="E237" s="1" t="s">
        <v>304</v>
      </c>
    </row>
    <row r="238" customFormat="false" ht="14.65" hidden="false" customHeight="false" outlineLevel="0" collapsed="false">
      <c r="A238" s="6" t="n">
        <v>38261</v>
      </c>
      <c r="B238" s="6" t="n">
        <v>38291</v>
      </c>
      <c r="C238" s="7" t="n">
        <f aca="false">B238-A238</f>
        <v>30</v>
      </c>
      <c r="D238" s="1" t="s">
        <v>38</v>
      </c>
      <c r="E238" s="1" t="s">
        <v>305</v>
      </c>
    </row>
    <row r="239" customFormat="false" ht="14.65" hidden="false" customHeight="false" outlineLevel="0" collapsed="false">
      <c r="A239" s="6" t="n">
        <v>38261</v>
      </c>
      <c r="B239" s="6" t="n">
        <v>38291</v>
      </c>
      <c r="C239" s="7" t="n">
        <f aca="false">B239-A239</f>
        <v>30</v>
      </c>
      <c r="D239" s="1" t="s">
        <v>13</v>
      </c>
      <c r="E239" s="1" t="s">
        <v>306</v>
      </c>
    </row>
    <row r="240" customFormat="false" ht="14.65" hidden="false" customHeight="false" outlineLevel="0" collapsed="false">
      <c r="A240" s="6" t="n">
        <v>38261</v>
      </c>
      <c r="B240" s="6" t="n">
        <v>38291</v>
      </c>
      <c r="C240" s="7" t="n">
        <f aca="false">B240-A240</f>
        <v>30</v>
      </c>
      <c r="D240" s="1" t="s">
        <v>9</v>
      </c>
      <c r="E240" s="1" t="s">
        <v>307</v>
      </c>
    </row>
    <row r="241" customFormat="false" ht="14.65" hidden="false" customHeight="false" outlineLevel="0" collapsed="false">
      <c r="A241" s="6" t="n">
        <v>38261</v>
      </c>
      <c r="B241" s="6" t="n">
        <v>38291</v>
      </c>
      <c r="C241" s="7" t="n">
        <f aca="false">B241-A241</f>
        <v>30</v>
      </c>
      <c r="D241" s="1" t="s">
        <v>11</v>
      </c>
      <c r="E241" s="1" t="s">
        <v>308</v>
      </c>
    </row>
    <row r="242" customFormat="false" ht="14.65" hidden="false" customHeight="false" outlineLevel="0" collapsed="false">
      <c r="A242" s="6" t="n">
        <v>38261</v>
      </c>
      <c r="B242" s="6" t="n">
        <v>38291</v>
      </c>
      <c r="C242" s="7" t="n">
        <f aca="false">B242-A242</f>
        <v>30</v>
      </c>
      <c r="D242" s="1" t="s">
        <v>143</v>
      </c>
      <c r="E242" s="1" t="s">
        <v>309</v>
      </c>
    </row>
    <row r="243" customFormat="false" ht="14.65" hidden="false" customHeight="false" outlineLevel="0" collapsed="false">
      <c r="A243" s="6" t="n">
        <v>38261</v>
      </c>
      <c r="B243" s="6" t="n">
        <v>38291</v>
      </c>
      <c r="C243" s="7" t="n">
        <f aca="false">B243-A243</f>
        <v>30</v>
      </c>
      <c r="D243" s="1" t="s">
        <v>25</v>
      </c>
      <c r="E243" s="1" t="s">
        <v>310</v>
      </c>
    </row>
    <row r="244" customFormat="false" ht="14.65" hidden="false" customHeight="false" outlineLevel="0" collapsed="false">
      <c r="A244" s="6" t="n">
        <v>38261</v>
      </c>
      <c r="B244" s="6" t="n">
        <v>38291</v>
      </c>
      <c r="C244" s="7" t="n">
        <f aca="false">B244-A244</f>
        <v>30</v>
      </c>
      <c r="D244" s="1" t="s">
        <v>11</v>
      </c>
      <c r="E244" s="1" t="s">
        <v>311</v>
      </c>
    </row>
    <row r="245" customFormat="false" ht="14.65" hidden="false" customHeight="false" outlineLevel="0" collapsed="false">
      <c r="A245" s="6" t="n">
        <v>38261</v>
      </c>
      <c r="B245" s="6" t="n">
        <v>38291</v>
      </c>
      <c r="C245" s="7" t="n">
        <f aca="false">B245-A245</f>
        <v>30</v>
      </c>
      <c r="D245" s="1" t="s">
        <v>132</v>
      </c>
      <c r="E245" s="1" t="s">
        <v>312</v>
      </c>
    </row>
    <row r="246" customFormat="false" ht="14.65" hidden="false" customHeight="false" outlineLevel="0" collapsed="false">
      <c r="A246" s="6" t="n">
        <v>38261</v>
      </c>
      <c r="B246" s="6" t="n">
        <v>38291</v>
      </c>
      <c r="C246" s="7" t="n">
        <f aca="false">B246-A246</f>
        <v>30</v>
      </c>
      <c r="D246" s="1" t="s">
        <v>313</v>
      </c>
      <c r="E246" s="1" t="s">
        <v>314</v>
      </c>
    </row>
    <row r="247" customFormat="false" ht="14.65" hidden="false" customHeight="false" outlineLevel="0" collapsed="false">
      <c r="A247" s="6" t="n">
        <v>38263</v>
      </c>
      <c r="B247" s="6" t="n">
        <v>38267</v>
      </c>
      <c r="C247" s="7" t="n">
        <f aca="false">B247-A247</f>
        <v>4</v>
      </c>
      <c r="D247" s="1" t="s">
        <v>315</v>
      </c>
      <c r="E247" s="1" t="s">
        <v>316</v>
      </c>
    </row>
    <row r="248" customFormat="false" ht="14.65" hidden="false" customHeight="false" outlineLevel="0" collapsed="false">
      <c r="A248" s="6" t="n">
        <v>38266</v>
      </c>
      <c r="B248" s="6" t="n">
        <v>38269</v>
      </c>
      <c r="C248" s="7" t="n">
        <f aca="false">B248-A248</f>
        <v>3</v>
      </c>
      <c r="D248" s="1" t="s">
        <v>13</v>
      </c>
      <c r="E248" s="1" t="s">
        <v>317</v>
      </c>
    </row>
    <row r="249" customFormat="false" ht="14.65" hidden="false" customHeight="false" outlineLevel="0" collapsed="false">
      <c r="A249" s="6" t="n">
        <v>38266</v>
      </c>
      <c r="B249" s="6" t="n">
        <v>38269</v>
      </c>
      <c r="C249" s="7" t="n">
        <f aca="false">B249-A249</f>
        <v>3</v>
      </c>
      <c r="D249" s="1" t="s">
        <v>13</v>
      </c>
      <c r="E249" s="1" t="s">
        <v>318</v>
      </c>
    </row>
    <row r="250" customFormat="false" ht="14.65" hidden="false" customHeight="false" outlineLevel="0" collapsed="false">
      <c r="A250" s="6" t="n">
        <v>38266</v>
      </c>
      <c r="B250" s="6" t="n">
        <v>38269</v>
      </c>
      <c r="C250" s="7" t="n">
        <f aca="false">B250-A250</f>
        <v>3</v>
      </c>
      <c r="D250" s="1" t="s">
        <v>13</v>
      </c>
      <c r="E250" s="1" t="s">
        <v>319</v>
      </c>
    </row>
    <row r="251" customFormat="false" ht="14.65" hidden="false" customHeight="false" outlineLevel="0" collapsed="false">
      <c r="A251" s="6" t="n">
        <v>38266</v>
      </c>
      <c r="B251" s="6" t="n">
        <v>38270</v>
      </c>
      <c r="C251" s="7" t="n">
        <f aca="false">B251-A251</f>
        <v>4</v>
      </c>
      <c r="D251" s="1" t="s">
        <v>13</v>
      </c>
      <c r="E251" s="1" t="s">
        <v>320</v>
      </c>
    </row>
    <row r="252" customFormat="false" ht="14.65" hidden="false" customHeight="false" outlineLevel="0" collapsed="false">
      <c r="A252" s="6" t="n">
        <v>38268</v>
      </c>
      <c r="B252" s="6" t="n">
        <v>38271</v>
      </c>
      <c r="C252" s="7" t="n">
        <f aca="false">B252-A252</f>
        <v>3</v>
      </c>
      <c r="D252" s="1" t="s">
        <v>21</v>
      </c>
      <c r="E252" s="1" t="s">
        <v>321</v>
      </c>
    </row>
    <row r="253" customFormat="false" ht="14.65" hidden="false" customHeight="false" outlineLevel="0" collapsed="false">
      <c r="A253" s="6" t="n">
        <v>38268</v>
      </c>
      <c r="B253" s="6" t="n">
        <v>38270</v>
      </c>
      <c r="C253" s="7" t="n">
        <f aca="false">B253-A253</f>
        <v>2</v>
      </c>
      <c r="D253" s="1" t="s">
        <v>33</v>
      </c>
      <c r="E253" s="1" t="s">
        <v>322</v>
      </c>
    </row>
    <row r="254" customFormat="false" ht="14.65" hidden="false" customHeight="false" outlineLevel="0" collapsed="false">
      <c r="A254" s="6" t="n">
        <v>38269</v>
      </c>
      <c r="B254" s="6" t="n">
        <v>38273</v>
      </c>
      <c r="C254" s="7" t="n">
        <f aca="false">B254-A254</f>
        <v>4</v>
      </c>
      <c r="D254" s="1" t="s">
        <v>11</v>
      </c>
      <c r="E254" s="1" t="s">
        <v>323</v>
      </c>
    </row>
    <row r="255" customFormat="false" ht="14.65" hidden="false" customHeight="false" outlineLevel="0" collapsed="false">
      <c r="A255" s="6" t="n">
        <v>38269</v>
      </c>
      <c r="B255" s="6" t="n">
        <v>38272</v>
      </c>
      <c r="C255" s="7" t="n">
        <f aca="false">B255-A255</f>
        <v>3</v>
      </c>
      <c r="D255" s="1" t="s">
        <v>13</v>
      </c>
      <c r="E255" s="1" t="s">
        <v>324</v>
      </c>
    </row>
    <row r="256" customFormat="false" ht="14.65" hidden="false" customHeight="false" outlineLevel="0" collapsed="false">
      <c r="A256" s="6" t="n">
        <v>38270</v>
      </c>
      <c r="B256" s="6" t="n">
        <v>38272</v>
      </c>
      <c r="C256" s="7" t="n">
        <f aca="false">B256-A256</f>
        <v>2</v>
      </c>
      <c r="D256" s="1" t="s">
        <v>13</v>
      </c>
      <c r="E256" s="1" t="s">
        <v>325</v>
      </c>
    </row>
    <row r="257" customFormat="false" ht="14.65" hidden="false" customHeight="false" outlineLevel="0" collapsed="false">
      <c r="A257" s="6" t="n">
        <v>38270</v>
      </c>
      <c r="B257" s="6" t="n">
        <v>38273</v>
      </c>
      <c r="C257" s="7" t="n">
        <f aca="false">B257-A257</f>
        <v>3</v>
      </c>
      <c r="D257" s="1" t="s">
        <v>29</v>
      </c>
      <c r="E257" s="1" t="s">
        <v>326</v>
      </c>
    </row>
    <row r="258" customFormat="false" ht="14.65" hidden="false" customHeight="false" outlineLevel="0" collapsed="false">
      <c r="A258" s="6" t="n">
        <v>38271</v>
      </c>
      <c r="B258" s="6" t="n">
        <v>38272</v>
      </c>
      <c r="C258" s="7" t="n">
        <f aca="false">B258-A258</f>
        <v>1</v>
      </c>
      <c r="D258" s="1" t="s">
        <v>25</v>
      </c>
      <c r="E258" s="1" t="s">
        <v>327</v>
      </c>
    </row>
    <row r="259" customFormat="false" ht="14.65" hidden="false" customHeight="false" outlineLevel="0" collapsed="false">
      <c r="A259" s="6" t="n">
        <v>38272</v>
      </c>
      <c r="B259" s="6" t="n">
        <v>38274</v>
      </c>
      <c r="C259" s="7" t="n">
        <f aca="false">B259-A259</f>
        <v>2</v>
      </c>
      <c r="D259" s="1" t="s">
        <v>128</v>
      </c>
      <c r="E259" s="1" t="s">
        <v>328</v>
      </c>
    </row>
    <row r="260" customFormat="false" ht="14.65" hidden="false" customHeight="false" outlineLevel="0" collapsed="false">
      <c r="A260" s="6" t="n">
        <v>38272</v>
      </c>
      <c r="B260" s="6" t="n">
        <v>38280</v>
      </c>
      <c r="C260" s="7" t="n">
        <f aca="false">B260-A260</f>
        <v>8</v>
      </c>
      <c r="D260" s="1" t="s">
        <v>52</v>
      </c>
      <c r="E260" s="1" t="s">
        <v>329</v>
      </c>
    </row>
    <row r="261" customFormat="false" ht="14.65" hidden="false" customHeight="false" outlineLevel="0" collapsed="false">
      <c r="A261" s="6" t="n">
        <v>38274</v>
      </c>
      <c r="B261" s="6" t="n">
        <v>38278</v>
      </c>
      <c r="C261" s="7" t="n">
        <f aca="false">B261-A261</f>
        <v>4</v>
      </c>
      <c r="D261" s="1" t="s">
        <v>50</v>
      </c>
      <c r="E261" s="1" t="s">
        <v>330</v>
      </c>
    </row>
    <row r="262" customFormat="false" ht="14.65" hidden="false" customHeight="false" outlineLevel="0" collapsed="false">
      <c r="A262" s="6" t="n">
        <v>38275</v>
      </c>
      <c r="B262" s="6" t="n">
        <v>38279</v>
      </c>
      <c r="C262" s="7" t="n">
        <f aca="false">B262-A262</f>
        <v>4</v>
      </c>
      <c r="D262" s="1" t="s">
        <v>74</v>
      </c>
      <c r="E262" s="1" t="s">
        <v>331</v>
      </c>
    </row>
    <row r="263" customFormat="false" ht="14.65" hidden="false" customHeight="false" outlineLevel="0" collapsed="false">
      <c r="A263" s="6" t="n">
        <v>38276</v>
      </c>
      <c r="B263" s="6" t="n">
        <v>38278</v>
      </c>
      <c r="C263" s="7" t="n">
        <f aca="false">B263-A263</f>
        <v>2</v>
      </c>
      <c r="D263" s="1" t="s">
        <v>15</v>
      </c>
      <c r="E263" s="1" t="s">
        <v>332</v>
      </c>
    </row>
    <row r="264" customFormat="false" ht="14.65" hidden="false" customHeight="false" outlineLevel="0" collapsed="false">
      <c r="A264" s="6" t="n">
        <v>38276</v>
      </c>
      <c r="B264" s="6" t="n">
        <v>38278</v>
      </c>
      <c r="C264" s="7" t="n">
        <f aca="false">B264-A264</f>
        <v>2</v>
      </c>
      <c r="D264" s="1" t="s">
        <v>33</v>
      </c>
      <c r="E264" s="1" t="s">
        <v>333</v>
      </c>
    </row>
    <row r="265" customFormat="false" ht="14.65" hidden="false" customHeight="false" outlineLevel="0" collapsed="false">
      <c r="A265" s="6" t="n">
        <v>38276</v>
      </c>
      <c r="B265" s="6" t="n">
        <v>38278</v>
      </c>
      <c r="C265" s="7" t="n">
        <f aca="false">B265-A265</f>
        <v>2</v>
      </c>
      <c r="D265" s="1" t="s">
        <v>11</v>
      </c>
      <c r="E265" s="1" t="s">
        <v>334</v>
      </c>
    </row>
    <row r="266" customFormat="false" ht="14.65" hidden="false" customHeight="false" outlineLevel="0" collapsed="false">
      <c r="A266" s="6" t="n">
        <v>38280</v>
      </c>
      <c r="B266" s="6" t="n">
        <v>38283</v>
      </c>
      <c r="C266" s="7" t="n">
        <f aca="false">B266-A266</f>
        <v>3</v>
      </c>
      <c r="D266" s="1" t="s">
        <v>132</v>
      </c>
      <c r="E266" s="1" t="s">
        <v>335</v>
      </c>
    </row>
    <row r="267" customFormat="false" ht="14.65" hidden="false" customHeight="false" outlineLevel="0" collapsed="false">
      <c r="A267" s="6" t="n">
        <v>38282</v>
      </c>
      <c r="B267" s="6" t="n">
        <v>38286</v>
      </c>
      <c r="C267" s="7" t="n">
        <f aca="false">B267-A267</f>
        <v>4</v>
      </c>
      <c r="D267" s="1" t="s">
        <v>52</v>
      </c>
      <c r="E267" s="1" t="s">
        <v>336</v>
      </c>
    </row>
    <row r="268" customFormat="false" ht="14.65" hidden="false" customHeight="false" outlineLevel="0" collapsed="false">
      <c r="A268" s="6" t="n">
        <v>38282</v>
      </c>
      <c r="B268" s="6" t="n">
        <v>38285</v>
      </c>
      <c r="C268" s="7" t="n">
        <f aca="false">B268-A268</f>
        <v>3</v>
      </c>
      <c r="D268" s="1" t="s">
        <v>69</v>
      </c>
      <c r="E268" s="1" t="s">
        <v>337</v>
      </c>
    </row>
    <row r="269" customFormat="false" ht="14.65" hidden="false" customHeight="false" outlineLevel="0" collapsed="false">
      <c r="A269" s="6" t="n">
        <v>38283</v>
      </c>
      <c r="B269" s="6" t="n">
        <v>38286</v>
      </c>
      <c r="C269" s="7" t="n">
        <f aca="false">B269-A269</f>
        <v>3</v>
      </c>
      <c r="D269" s="1" t="s">
        <v>13</v>
      </c>
      <c r="E269" s="1" t="s">
        <v>338</v>
      </c>
    </row>
    <row r="270" customFormat="false" ht="14.65" hidden="false" customHeight="false" outlineLevel="0" collapsed="false">
      <c r="A270" s="6" t="n">
        <v>38284</v>
      </c>
      <c r="B270" s="6" t="n">
        <v>38289</v>
      </c>
      <c r="C270" s="7" t="n">
        <f aca="false">B270-A270</f>
        <v>5</v>
      </c>
      <c r="D270" s="1" t="s">
        <v>19</v>
      </c>
      <c r="E270" s="1" t="s">
        <v>339</v>
      </c>
    </row>
    <row r="271" customFormat="false" ht="14.65" hidden="false" customHeight="false" outlineLevel="0" collapsed="false">
      <c r="A271" s="6" t="n">
        <v>38285</v>
      </c>
      <c r="B271" s="6" t="n">
        <v>38287</v>
      </c>
      <c r="C271" s="7" t="n">
        <f aca="false">B271-A271</f>
        <v>2</v>
      </c>
      <c r="D271" s="1" t="s">
        <v>227</v>
      </c>
      <c r="E271" s="1" t="s">
        <v>340</v>
      </c>
    </row>
    <row r="272" customFormat="false" ht="14.65" hidden="false" customHeight="false" outlineLevel="0" collapsed="false">
      <c r="A272" s="6" t="n">
        <v>38286</v>
      </c>
      <c r="B272" s="6" t="n">
        <v>38294</v>
      </c>
      <c r="C272" s="7" t="n">
        <f aca="false">B272-A272</f>
        <v>8</v>
      </c>
      <c r="D272" s="1" t="s">
        <v>5</v>
      </c>
      <c r="E272" s="1" t="s">
        <v>341</v>
      </c>
    </row>
    <row r="273" customFormat="false" ht="14.65" hidden="false" customHeight="false" outlineLevel="0" collapsed="false">
      <c r="A273" s="6" t="n">
        <v>38286</v>
      </c>
      <c r="B273" s="6" t="n">
        <v>38294</v>
      </c>
      <c r="C273" s="7" t="n">
        <f aca="false">B273-A273</f>
        <v>8</v>
      </c>
      <c r="D273" s="1" t="s">
        <v>207</v>
      </c>
      <c r="E273" s="1" t="s">
        <v>342</v>
      </c>
    </row>
    <row r="274" customFormat="false" ht="14.65" hidden="false" customHeight="false" outlineLevel="0" collapsed="false">
      <c r="A274" s="6" t="n">
        <v>38286</v>
      </c>
      <c r="B274" s="6" t="n">
        <v>38294</v>
      </c>
      <c r="C274" s="7" t="n">
        <f aca="false">B274-A274</f>
        <v>8</v>
      </c>
      <c r="D274" s="1" t="s">
        <v>65</v>
      </c>
      <c r="E274" s="1" t="s">
        <v>343</v>
      </c>
    </row>
    <row r="275" customFormat="false" ht="14.65" hidden="false" customHeight="false" outlineLevel="0" collapsed="false">
      <c r="A275" s="6" t="n">
        <v>38286</v>
      </c>
      <c r="B275" s="6" t="n">
        <v>38294</v>
      </c>
      <c r="C275" s="7" t="n">
        <f aca="false">B275-A275</f>
        <v>8</v>
      </c>
      <c r="D275" s="1" t="s">
        <v>15</v>
      </c>
      <c r="E275" s="1" t="s">
        <v>344</v>
      </c>
    </row>
    <row r="276" customFormat="false" ht="14.65" hidden="false" customHeight="false" outlineLevel="0" collapsed="false">
      <c r="A276" s="6" t="n">
        <v>38286</v>
      </c>
      <c r="B276" s="6" t="n">
        <v>38294</v>
      </c>
      <c r="C276" s="7" t="n">
        <f aca="false">B276-A276</f>
        <v>8</v>
      </c>
      <c r="D276" s="1" t="s">
        <v>33</v>
      </c>
      <c r="E276" s="1" t="s">
        <v>345</v>
      </c>
    </row>
    <row r="277" customFormat="false" ht="14.65" hidden="false" customHeight="false" outlineLevel="0" collapsed="false">
      <c r="A277" s="6" t="n">
        <v>38287</v>
      </c>
      <c r="B277" s="6" t="n">
        <v>38290</v>
      </c>
      <c r="C277" s="7" t="n">
        <f aca="false">B277-A277</f>
        <v>3</v>
      </c>
      <c r="D277" s="1" t="s">
        <v>50</v>
      </c>
      <c r="E277" s="1" t="s">
        <v>346</v>
      </c>
    </row>
    <row r="278" customFormat="false" ht="14.65" hidden="false" customHeight="false" outlineLevel="0" collapsed="false">
      <c r="A278" s="6" t="n">
        <v>38289</v>
      </c>
      <c r="B278" s="6" t="n">
        <v>38291</v>
      </c>
      <c r="C278" s="7" t="n">
        <f aca="false">B278-A278</f>
        <v>2</v>
      </c>
      <c r="D278" s="1" t="s">
        <v>11</v>
      </c>
      <c r="E278" s="1" t="s">
        <v>347</v>
      </c>
    </row>
    <row r="279" customFormat="false" ht="14.65" hidden="false" customHeight="false" outlineLevel="0" collapsed="false">
      <c r="A279" s="6" t="n">
        <v>38290</v>
      </c>
      <c r="B279" s="6" t="n">
        <v>38293</v>
      </c>
      <c r="C279" s="7" t="n">
        <f aca="false">B279-A279</f>
        <v>3</v>
      </c>
      <c r="D279" s="1" t="s">
        <v>29</v>
      </c>
      <c r="E279" s="1" t="s">
        <v>348</v>
      </c>
    </row>
    <row r="280" customFormat="false" ht="14.65" hidden="false" customHeight="false" outlineLevel="0" collapsed="false">
      <c r="A280" s="6" t="n">
        <v>38290</v>
      </c>
      <c r="B280" s="6" t="n">
        <v>38294</v>
      </c>
      <c r="C280" s="7" t="n">
        <f aca="false">B280-A280</f>
        <v>4</v>
      </c>
      <c r="D280" s="1" t="s">
        <v>25</v>
      </c>
      <c r="E280" s="1" t="s">
        <v>349</v>
      </c>
    </row>
    <row r="281" customFormat="false" ht="14.65" hidden="false" customHeight="false" outlineLevel="0" collapsed="false">
      <c r="A281" s="6" t="n">
        <v>38291</v>
      </c>
      <c r="B281" s="6" t="n">
        <v>38294</v>
      </c>
      <c r="C281" s="7" t="n">
        <f aca="false">B281-A281</f>
        <v>3</v>
      </c>
      <c r="D281" s="1" t="s">
        <v>132</v>
      </c>
      <c r="E281" s="1" t="s">
        <v>350</v>
      </c>
    </row>
    <row r="282" customFormat="false" ht="14.65" hidden="false" customHeight="false" outlineLevel="0" collapsed="false">
      <c r="A282" s="6" t="n">
        <v>38292</v>
      </c>
      <c r="B282" s="6" t="n">
        <v>38321</v>
      </c>
      <c r="C282" s="7" t="n">
        <f aca="false">B282-A282</f>
        <v>29</v>
      </c>
      <c r="D282" s="1" t="s">
        <v>72</v>
      </c>
      <c r="E282" s="1" t="s">
        <v>351</v>
      </c>
    </row>
    <row r="283" customFormat="false" ht="14.65" hidden="false" customHeight="false" outlineLevel="0" collapsed="false">
      <c r="A283" s="6" t="n">
        <v>38292</v>
      </c>
      <c r="B283" s="6" t="n">
        <v>38321</v>
      </c>
      <c r="C283" s="7" t="n">
        <f aca="false">B283-A283</f>
        <v>29</v>
      </c>
      <c r="D283" s="1" t="s">
        <v>72</v>
      </c>
      <c r="E283" s="1" t="s">
        <v>352</v>
      </c>
    </row>
    <row r="284" customFormat="false" ht="14.65" hidden="false" customHeight="false" outlineLevel="0" collapsed="false">
      <c r="A284" s="6" t="n">
        <v>38292</v>
      </c>
      <c r="B284" s="6" t="n">
        <v>38321</v>
      </c>
      <c r="C284" s="7" t="n">
        <f aca="false">B284-A284</f>
        <v>29</v>
      </c>
      <c r="D284" s="1" t="s">
        <v>281</v>
      </c>
      <c r="E284" s="1" t="s">
        <v>353</v>
      </c>
    </row>
    <row r="285" customFormat="false" ht="14.65" hidden="false" customHeight="false" outlineLevel="0" collapsed="false">
      <c r="A285" s="6" t="n">
        <v>38292</v>
      </c>
      <c r="B285" s="6" t="n">
        <v>38321</v>
      </c>
      <c r="C285" s="7" t="n">
        <f aca="false">B285-A285</f>
        <v>29</v>
      </c>
      <c r="D285" s="1" t="s">
        <v>25</v>
      </c>
      <c r="E285" s="1" t="s">
        <v>354</v>
      </c>
    </row>
    <row r="286" customFormat="false" ht="14.65" hidden="false" customHeight="false" outlineLevel="0" collapsed="false">
      <c r="A286" s="6" t="n">
        <v>38292</v>
      </c>
      <c r="B286" s="6" t="n">
        <v>38321</v>
      </c>
      <c r="C286" s="7" t="n">
        <f aca="false">B286-A286</f>
        <v>29</v>
      </c>
      <c r="D286" s="1" t="s">
        <v>128</v>
      </c>
      <c r="E286" s="1" t="s">
        <v>355</v>
      </c>
    </row>
    <row r="287" customFormat="false" ht="14.65" hidden="false" customHeight="false" outlineLevel="0" collapsed="false">
      <c r="A287" s="6" t="n">
        <v>38292</v>
      </c>
      <c r="B287" s="6" t="n">
        <v>38321</v>
      </c>
      <c r="C287" s="7" t="n">
        <f aca="false">B287-A287</f>
        <v>29</v>
      </c>
      <c r="D287" s="1" t="s">
        <v>50</v>
      </c>
      <c r="E287" s="1" t="s">
        <v>356</v>
      </c>
    </row>
    <row r="288" customFormat="false" ht="14.65" hidden="false" customHeight="false" outlineLevel="0" collapsed="false">
      <c r="A288" s="6" t="n">
        <v>38292</v>
      </c>
      <c r="B288" s="6" t="n">
        <v>38294</v>
      </c>
      <c r="C288" s="7" t="n">
        <f aca="false">B288-A288</f>
        <v>2</v>
      </c>
      <c r="D288" s="1" t="s">
        <v>29</v>
      </c>
      <c r="E288" s="1" t="s">
        <v>357</v>
      </c>
    </row>
    <row r="289" customFormat="false" ht="14.65" hidden="false" customHeight="false" outlineLevel="0" collapsed="false">
      <c r="A289" s="6" t="n">
        <v>38292</v>
      </c>
      <c r="B289" s="6" t="n">
        <v>38294</v>
      </c>
      <c r="C289" s="7" t="n">
        <f aca="false">B289-A289</f>
        <v>2</v>
      </c>
      <c r="D289" s="1" t="s">
        <v>62</v>
      </c>
      <c r="E289" s="1" t="s">
        <v>358</v>
      </c>
    </row>
    <row r="290" customFormat="false" ht="14.65" hidden="false" customHeight="false" outlineLevel="0" collapsed="false">
      <c r="A290" s="6" t="n">
        <v>38292</v>
      </c>
      <c r="B290" s="6" t="n">
        <v>38301</v>
      </c>
      <c r="C290" s="7" t="n">
        <f aca="false">B290-A290</f>
        <v>9</v>
      </c>
      <c r="D290" s="1" t="s">
        <v>21</v>
      </c>
      <c r="E290" s="1" t="s">
        <v>359</v>
      </c>
    </row>
    <row r="291" customFormat="false" ht="14.65" hidden="false" customHeight="false" outlineLevel="0" collapsed="false">
      <c r="A291" s="6" t="n">
        <v>38294</v>
      </c>
      <c r="B291" s="6" t="n">
        <v>38296</v>
      </c>
      <c r="C291" s="7" t="n">
        <f aca="false">B291-A291</f>
        <v>2</v>
      </c>
      <c r="D291" s="1" t="s">
        <v>72</v>
      </c>
      <c r="E291" s="1" t="s">
        <v>360</v>
      </c>
    </row>
    <row r="292" customFormat="false" ht="14.65" hidden="false" customHeight="false" outlineLevel="0" collapsed="false">
      <c r="A292" s="6" t="n">
        <v>38294</v>
      </c>
      <c r="B292" s="6" t="n">
        <v>38295</v>
      </c>
      <c r="C292" s="7" t="n">
        <f aca="false">B292-A292</f>
        <v>1</v>
      </c>
      <c r="D292" s="1" t="s">
        <v>23</v>
      </c>
      <c r="E292" s="1" t="s">
        <v>361</v>
      </c>
    </row>
    <row r="293" customFormat="false" ht="14.65" hidden="false" customHeight="false" outlineLevel="0" collapsed="false">
      <c r="A293" s="6" t="n">
        <v>38296</v>
      </c>
      <c r="B293" s="6" t="n">
        <v>38299</v>
      </c>
      <c r="C293" s="7" t="n">
        <f aca="false">B293-A293</f>
        <v>3</v>
      </c>
      <c r="D293" s="1" t="s">
        <v>29</v>
      </c>
      <c r="E293" s="1" t="s">
        <v>362</v>
      </c>
    </row>
    <row r="294" customFormat="false" ht="14.65" hidden="false" customHeight="false" outlineLevel="0" collapsed="false">
      <c r="A294" s="6" t="n">
        <v>38297</v>
      </c>
      <c r="B294" s="6" t="n">
        <v>38300</v>
      </c>
      <c r="C294" s="7" t="n">
        <f aca="false">B294-A294</f>
        <v>3</v>
      </c>
      <c r="D294" s="1" t="s">
        <v>174</v>
      </c>
      <c r="E294" s="1" t="s">
        <v>363</v>
      </c>
    </row>
    <row r="295" customFormat="false" ht="14.65" hidden="false" customHeight="false" outlineLevel="0" collapsed="false">
      <c r="A295" s="6" t="n">
        <v>38300</v>
      </c>
      <c r="B295" s="6" t="n">
        <v>38301</v>
      </c>
      <c r="C295" s="7" t="n">
        <f aca="false">B295-A295</f>
        <v>1</v>
      </c>
      <c r="D295" s="1" t="s">
        <v>364</v>
      </c>
      <c r="E295" s="1" t="s">
        <v>365</v>
      </c>
    </row>
    <row r="296" customFormat="false" ht="14.65" hidden="false" customHeight="false" outlineLevel="0" collapsed="false">
      <c r="A296" s="6" t="n">
        <v>38303</v>
      </c>
      <c r="B296" s="6" t="n">
        <v>38306</v>
      </c>
      <c r="C296" s="7" t="n">
        <f aca="false">B296-A296</f>
        <v>3</v>
      </c>
      <c r="D296" s="1" t="s">
        <v>52</v>
      </c>
      <c r="E296" s="1" t="s">
        <v>366</v>
      </c>
    </row>
    <row r="297" customFormat="false" ht="14.65" hidden="false" customHeight="false" outlineLevel="0" collapsed="false">
      <c r="A297" s="6" t="n">
        <v>38303</v>
      </c>
      <c r="B297" s="6" t="n">
        <v>38306</v>
      </c>
      <c r="C297" s="7" t="n">
        <f aca="false">B297-A297</f>
        <v>3</v>
      </c>
      <c r="D297" s="1" t="s">
        <v>50</v>
      </c>
      <c r="E297" s="1" t="s">
        <v>367</v>
      </c>
    </row>
    <row r="298" customFormat="false" ht="14.65" hidden="false" customHeight="false" outlineLevel="0" collapsed="false">
      <c r="A298" s="6" t="n">
        <v>38304</v>
      </c>
      <c r="B298" s="6" t="n">
        <v>38306</v>
      </c>
      <c r="C298" s="7" t="n">
        <f aca="false">B298-A298</f>
        <v>2</v>
      </c>
      <c r="D298" s="1" t="s">
        <v>33</v>
      </c>
      <c r="E298" s="1" t="s">
        <v>368</v>
      </c>
    </row>
    <row r="299" customFormat="false" ht="14.65" hidden="false" customHeight="false" outlineLevel="0" collapsed="false">
      <c r="A299" s="6" t="n">
        <v>38304</v>
      </c>
      <c r="B299" s="6" t="n">
        <v>38308</v>
      </c>
      <c r="C299" s="7" t="n">
        <f aca="false">B299-A299</f>
        <v>4</v>
      </c>
      <c r="D299" s="1" t="s">
        <v>15</v>
      </c>
      <c r="E299" s="1" t="s">
        <v>369</v>
      </c>
    </row>
    <row r="300" customFormat="false" ht="14.65" hidden="false" customHeight="false" outlineLevel="0" collapsed="false">
      <c r="A300" s="6" t="n">
        <v>38305</v>
      </c>
      <c r="B300" s="6" t="n">
        <v>38307</v>
      </c>
      <c r="C300" s="7" t="n">
        <f aca="false">B300-A300</f>
        <v>2</v>
      </c>
      <c r="D300" s="1" t="s">
        <v>23</v>
      </c>
      <c r="E300" s="1" t="s">
        <v>370</v>
      </c>
    </row>
    <row r="301" customFormat="false" ht="14.65" hidden="false" customHeight="false" outlineLevel="0" collapsed="false">
      <c r="A301" s="6" t="n">
        <v>38305</v>
      </c>
      <c r="B301" s="6" t="n">
        <v>38308</v>
      </c>
      <c r="C301" s="7" t="n">
        <f aca="false">B301-A301</f>
        <v>3</v>
      </c>
      <c r="D301" s="1" t="s">
        <v>21</v>
      </c>
      <c r="E301" s="1" t="s">
        <v>371</v>
      </c>
    </row>
    <row r="302" customFormat="false" ht="14.65" hidden="false" customHeight="false" outlineLevel="0" collapsed="false">
      <c r="A302" s="6" t="n">
        <v>38306</v>
      </c>
      <c r="B302" s="6" t="n">
        <v>38308</v>
      </c>
      <c r="C302" s="7" t="n">
        <f aca="false">B302-A302</f>
        <v>2</v>
      </c>
      <c r="D302" s="1" t="s">
        <v>69</v>
      </c>
      <c r="E302" s="1" t="s">
        <v>372</v>
      </c>
    </row>
    <row r="303" customFormat="false" ht="14.65" hidden="false" customHeight="false" outlineLevel="0" collapsed="false">
      <c r="A303" s="6" t="n">
        <v>38311</v>
      </c>
      <c r="B303" s="6" t="n">
        <v>38314</v>
      </c>
      <c r="C303" s="7" t="n">
        <f aca="false">B303-A303</f>
        <v>3</v>
      </c>
      <c r="D303" s="1" t="s">
        <v>5</v>
      </c>
      <c r="E303" s="1" t="s">
        <v>373</v>
      </c>
    </row>
    <row r="304" customFormat="false" ht="14.65" hidden="false" customHeight="false" outlineLevel="0" collapsed="false">
      <c r="A304" s="6" t="n">
        <v>38311</v>
      </c>
      <c r="B304" s="6" t="n">
        <v>38315</v>
      </c>
      <c r="C304" s="7" t="n">
        <f aca="false">B304-A304</f>
        <v>4</v>
      </c>
      <c r="D304" s="1" t="s">
        <v>29</v>
      </c>
      <c r="E304" s="1" t="s">
        <v>374</v>
      </c>
    </row>
    <row r="305" customFormat="false" ht="14.65" hidden="false" customHeight="false" outlineLevel="0" collapsed="false">
      <c r="A305" s="6" t="n">
        <v>38311</v>
      </c>
      <c r="B305" s="6" t="n">
        <v>38314</v>
      </c>
      <c r="C305" s="7" t="n">
        <f aca="false">B305-A305</f>
        <v>3</v>
      </c>
      <c r="D305" s="1" t="s">
        <v>13</v>
      </c>
      <c r="E305" s="1" t="s">
        <v>375</v>
      </c>
    </row>
    <row r="306" customFormat="false" ht="14.65" hidden="false" customHeight="false" outlineLevel="0" collapsed="false">
      <c r="A306" s="6" t="n">
        <v>38313</v>
      </c>
      <c r="B306" s="6" t="n">
        <v>38315</v>
      </c>
      <c r="C306" s="7" t="n">
        <f aca="false">B306-A306</f>
        <v>2</v>
      </c>
      <c r="D306" s="1" t="s">
        <v>23</v>
      </c>
      <c r="E306" s="1" t="s">
        <v>376</v>
      </c>
    </row>
    <row r="307" customFormat="false" ht="14.65" hidden="false" customHeight="false" outlineLevel="0" collapsed="false">
      <c r="A307" s="6" t="n">
        <v>38314</v>
      </c>
      <c r="B307" s="6" t="n">
        <v>38322</v>
      </c>
      <c r="C307" s="7" t="n">
        <f aca="false">B307-A307</f>
        <v>8</v>
      </c>
      <c r="D307" s="1" t="s">
        <v>50</v>
      </c>
      <c r="E307" s="1" t="s">
        <v>377</v>
      </c>
    </row>
    <row r="308" customFormat="false" ht="14.65" hidden="false" customHeight="false" outlineLevel="0" collapsed="false">
      <c r="A308" s="6" t="n">
        <v>38317</v>
      </c>
      <c r="B308" s="6" t="n">
        <v>38319</v>
      </c>
      <c r="C308" s="7" t="n">
        <f aca="false">B308-A308</f>
        <v>2</v>
      </c>
      <c r="D308" s="1" t="s">
        <v>33</v>
      </c>
      <c r="E308" s="1" t="s">
        <v>378</v>
      </c>
    </row>
    <row r="309" customFormat="false" ht="14.65" hidden="false" customHeight="false" outlineLevel="0" collapsed="false">
      <c r="A309" s="6" t="n">
        <v>38319</v>
      </c>
      <c r="B309" s="6" t="n">
        <v>38322</v>
      </c>
      <c r="C309" s="7" t="n">
        <f aca="false">B309-A309</f>
        <v>3</v>
      </c>
      <c r="D309" s="1" t="s">
        <v>52</v>
      </c>
      <c r="E309" s="1" t="s">
        <v>379</v>
      </c>
    </row>
    <row r="310" customFormat="false" ht="14.65" hidden="false" customHeight="false" outlineLevel="0" collapsed="false">
      <c r="A310" s="6" t="n">
        <v>38320</v>
      </c>
      <c r="B310" s="6" t="n">
        <v>38329</v>
      </c>
      <c r="C310" s="7" t="n">
        <f aca="false">B310-A310</f>
        <v>9</v>
      </c>
      <c r="D310" s="1" t="s">
        <v>21</v>
      </c>
      <c r="E310" s="1" t="s">
        <v>380</v>
      </c>
    </row>
    <row r="311" customFormat="false" ht="14.65" hidden="false" customHeight="false" outlineLevel="0" collapsed="false">
      <c r="A311" s="6" t="n">
        <v>38322</v>
      </c>
      <c r="B311" s="6" t="n">
        <v>38323</v>
      </c>
      <c r="C311" s="7" t="n">
        <f aca="false">B311-A311</f>
        <v>1</v>
      </c>
      <c r="D311" s="1" t="s">
        <v>25</v>
      </c>
      <c r="E311" s="1" t="s">
        <v>381</v>
      </c>
    </row>
    <row r="312" customFormat="false" ht="14.65" hidden="false" customHeight="false" outlineLevel="0" collapsed="false">
      <c r="A312" s="6" t="n">
        <v>38327</v>
      </c>
      <c r="B312" s="6" t="n">
        <v>38329</v>
      </c>
      <c r="C312" s="7" t="n">
        <f aca="false">B312-A312</f>
        <v>2</v>
      </c>
      <c r="D312" s="1" t="s">
        <v>5</v>
      </c>
      <c r="E312" s="1" t="s">
        <v>38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08:52:00Z</dcterms:created>
  <dc:creator>Peter Wies</dc:creator>
  <dc:description/>
  <dc:language>en-US</dc:language>
  <cp:lastModifiedBy/>
  <dcterms:modified xsi:type="dcterms:W3CDTF">2017-09-11T12:26:17Z</dcterms:modified>
  <cp:revision>1</cp:revision>
  <dc:subject/>
  <dc:title/>
</cp:coreProperties>
</file>