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laschenkalk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rwarteter Verkauf </t>
  </si>
  <si>
    <t xml:space="preserve">Rücknahme Pfandflaschen</t>
  </si>
  <si>
    <t xml:space="preserve">Flaschen-bestand</t>
  </si>
  <si>
    <t xml:space="preserve">Kauf neuer Flas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2.14"/>
  </cols>
  <sheetData>
    <row r="1" customFormat="false" ht="22.3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4.65" hidden="false" customHeight="false" outlineLevel="0" collapsed="false">
      <c r="A2" s="3" t="s">
        <v>4</v>
      </c>
      <c r="B2" s="4" t="n">
        <v>32600</v>
      </c>
      <c r="C2" s="4" t="n">
        <v>13670</v>
      </c>
      <c r="D2" s="5" t="n">
        <f aca="false">B2-C2</f>
        <v>18930</v>
      </c>
      <c r="E2" s="5" t="n">
        <f aca="false">IF(D2&gt;0,D2,"--")</f>
        <v>18930</v>
      </c>
    </row>
    <row r="3" customFormat="false" ht="14.65" hidden="false" customHeight="false" outlineLevel="0" collapsed="false">
      <c r="A3" s="3" t="s">
        <v>5</v>
      </c>
      <c r="B3" s="4" t="n">
        <v>25440</v>
      </c>
      <c r="C3" s="4" t="n">
        <v>45200</v>
      </c>
      <c r="D3" s="5" t="n">
        <f aca="false">B3-C3</f>
        <v>-19760</v>
      </c>
      <c r="E3" s="6" t="str">
        <f aca="false">IF(D3&gt;0,D3,"--")</f>
        <v>--</v>
      </c>
    </row>
    <row r="4" customFormat="false" ht="14.65" hidden="false" customHeight="false" outlineLevel="0" collapsed="false">
      <c r="A4" s="3" t="s">
        <v>6</v>
      </c>
      <c r="B4" s="4" t="n">
        <v>39800</v>
      </c>
      <c r="C4" s="4" t="n">
        <v>17600</v>
      </c>
      <c r="D4" s="5" t="n">
        <f aca="false">B4-C4</f>
        <v>22200</v>
      </c>
      <c r="E4" s="5" t="n">
        <f aca="false">IF(D4&gt;0,D4,"--")</f>
        <v>22200</v>
      </c>
    </row>
    <row r="5" customFormat="false" ht="14.65" hidden="false" customHeight="false" outlineLevel="0" collapsed="false">
      <c r="A5" s="3" t="s">
        <v>7</v>
      </c>
      <c r="B5" s="4" t="n">
        <v>45700</v>
      </c>
      <c r="C5" s="4" t="n">
        <v>12408</v>
      </c>
      <c r="D5" s="5" t="n">
        <f aca="false">B5-C5</f>
        <v>33292</v>
      </c>
      <c r="E5" s="5" t="n">
        <f aca="false">IF(D5&gt;0,D5,"--")</f>
        <v>33292</v>
      </c>
    </row>
    <row r="6" customFormat="false" ht="14.65" hidden="false" customHeight="false" outlineLevel="0" collapsed="false">
      <c r="A6" s="3" t="s">
        <v>8</v>
      </c>
      <c r="B6" s="4" t="n">
        <v>33500</v>
      </c>
      <c r="C6" s="4" t="n">
        <v>40301</v>
      </c>
      <c r="D6" s="5" t="n">
        <f aca="false">B6-C6</f>
        <v>-6801</v>
      </c>
      <c r="E6" s="6" t="str">
        <f aca="false">IF(D6&gt;0,D6,"--")</f>
        <v>--</v>
      </c>
    </row>
    <row r="7" customFormat="false" ht="14.65" hidden="false" customHeight="false" outlineLevel="0" collapsed="false">
      <c r="A7" s="3" t="s">
        <v>9</v>
      </c>
      <c r="B7" s="4" t="n">
        <v>20980</v>
      </c>
      <c r="C7" s="4" t="n">
        <v>12190</v>
      </c>
      <c r="D7" s="5" t="n">
        <f aca="false">B7-C7</f>
        <v>8790</v>
      </c>
      <c r="E7" s="5" t="n">
        <f aca="false">IF(D7&gt;0,D7,"--")</f>
        <v>8790</v>
      </c>
    </row>
    <row r="8" customFormat="false" ht="14.65" hidden="false" customHeight="false" outlineLevel="0" collapsed="false">
      <c r="A8" s="3" t="s">
        <v>10</v>
      </c>
      <c r="B8" s="4" t="n">
        <v>45300</v>
      </c>
      <c r="C8" s="4" t="n">
        <v>32760</v>
      </c>
      <c r="D8" s="5" t="n">
        <f aca="false">B8-C8</f>
        <v>12540</v>
      </c>
      <c r="E8" s="5" t="n">
        <f aca="false">IF(D8&gt;0,D8,"--")</f>
        <v>12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16:06Z</dcterms:created>
  <dc:creator>Peter Wies</dc:creator>
  <dc:description/>
  <dc:language>en-US</dc:language>
  <cp:lastModifiedBy/>
  <dcterms:modified xsi:type="dcterms:W3CDTF">2017-09-11T12:28:18Z</dcterms:modified>
  <cp:revision>1</cp:revision>
  <dc:subject/>
  <dc:title/>
</cp:coreProperties>
</file>