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Umsatzanaly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Umsatzanalyse Outletcenter Airland</t>
  </si>
  <si>
    <t xml:space="preserve">Abteilung</t>
  </si>
  <si>
    <t xml:space="preserve">Gesamt</t>
  </si>
  <si>
    <t xml:space="preserve">Damenoberbekleidung</t>
  </si>
  <si>
    <t xml:space="preserve">Elektro</t>
  </si>
  <si>
    <t xml:space="preserve">Herrenoberbekleidung</t>
  </si>
  <si>
    <t xml:space="preserve">Kinderbekleidung</t>
  </si>
  <si>
    <t xml:space="preserve">Lebensmittel</t>
  </si>
  <si>
    <t xml:space="preserve">Radio / Fernsehen</t>
  </si>
  <si>
    <t xml:space="preserve">Schreibwaren</t>
  </si>
  <si>
    <t xml:space="preserve">Schuhe</t>
  </si>
  <si>
    <t xml:space="preserve">Spielwaren</t>
  </si>
  <si>
    <t xml:space="preserve">Summe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_-;\-* #,##0_-;_-* \-??_-;_-@_-"/>
    <numFmt numFmtId="167" formatCode="0.0&quot; Std&quot;"/>
    <numFmt numFmtId="168" formatCode="_(\$* #,##0.00_);_(\$* \(#,##0.00\);_(\$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24"/>
      <color rgb="FF000000"/>
      <name val="Arial MT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MT"/>
      <family val="2"/>
    </font>
    <font>
      <sz val="12"/>
      <color rgb="FF00000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Gehaltserhoehung" xfId="21"/>
    <cellStyle name="Euro_Umsaetze_Anteile" xfId="22"/>
    <cellStyle name="Euro_Waehrung" xfId="23"/>
    <cellStyle name="Euro_Übung - einfache Formeln 1" xfId="24"/>
    <cellStyle name="Stundensummen" xfId="25"/>
    <cellStyle name="Währung_Übung - einfache Formeln 1" xfId="26"/>
  </cellStyles>
  <dxfs count="6"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51"/>
    <col collapsed="false" customWidth="true" hidden="false" outlineLevel="0" max="7" min="2" style="1" width="17.04"/>
    <col collapsed="false" customWidth="true" hidden="false" outlineLevel="0" max="8" min="8" style="1" width="18.24"/>
    <col collapsed="false" customWidth="true" hidden="false" outlineLevel="0" max="255" min="9" style="1" width="10.11"/>
    <col collapsed="false" customWidth="false" hidden="false" outlineLevel="0" max="257" min="256" style="1" width="9.06"/>
  </cols>
  <sheetData>
    <row r="2" customFormat="false" ht="31.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7" hidden="false" customHeight="false" outlineLevel="0" collapsed="false">
      <c r="A5" s="5" t="s">
        <v>1</v>
      </c>
      <c r="B5" s="6" t="n">
        <v>2001</v>
      </c>
      <c r="C5" s="6" t="n">
        <v>2002</v>
      </c>
      <c r="D5" s="6" t="n">
        <v>2003</v>
      </c>
      <c r="E5" s="6" t="n">
        <v>2004</v>
      </c>
      <c r="F5" s="6" t="n">
        <v>2005</v>
      </c>
      <c r="G5" s="6" t="n">
        <v>2006</v>
      </c>
      <c r="H5" s="6" t="s">
        <v>2</v>
      </c>
    </row>
    <row r="6" customFormat="false" ht="17" hidden="false" customHeight="false" outlineLevel="0" collapsed="false">
      <c r="A6" s="7" t="s">
        <v>3</v>
      </c>
      <c r="B6" s="8" t="n">
        <v>129340.8</v>
      </c>
      <c r="C6" s="8" t="n">
        <v>229939.2</v>
      </c>
      <c r="D6" s="8" t="n">
        <v>383631.2</v>
      </c>
      <c r="E6" s="8" t="n">
        <v>312972.8</v>
      </c>
      <c r="F6" s="8" t="n">
        <v>167763.8</v>
      </c>
      <c r="G6" s="8" t="n">
        <v>249500</v>
      </c>
      <c r="H6" s="9"/>
    </row>
    <row r="7" customFormat="false" ht="17" hidden="false" customHeight="false" outlineLevel="0" collapsed="false">
      <c r="A7" s="7" t="s">
        <v>4</v>
      </c>
      <c r="B7" s="8" t="n">
        <v>347403.8</v>
      </c>
      <c r="C7" s="8" t="n">
        <v>396106.2</v>
      </c>
      <c r="D7" s="8" t="n">
        <v>44011.8</v>
      </c>
      <c r="E7" s="8" t="n">
        <v>184530.2</v>
      </c>
      <c r="F7" s="8" t="n">
        <v>359280</v>
      </c>
      <c r="G7" s="8" t="n">
        <v>383631.2</v>
      </c>
      <c r="H7" s="9"/>
    </row>
    <row r="8" customFormat="false" ht="17" hidden="false" customHeight="false" outlineLevel="0" collapsed="false">
      <c r="A8" s="7" t="s">
        <v>5</v>
      </c>
      <c r="B8" s="8" t="n">
        <v>202095</v>
      </c>
      <c r="C8" s="8" t="n">
        <v>102195.2</v>
      </c>
      <c r="D8" s="8" t="n">
        <v>755386.2</v>
      </c>
      <c r="E8" s="8" t="n">
        <v>259579.8</v>
      </c>
      <c r="F8" s="8" t="n">
        <v>249500</v>
      </c>
      <c r="G8" s="8" t="n">
        <v>229939.2</v>
      </c>
      <c r="H8" s="9"/>
    </row>
    <row r="9" customFormat="false" ht="17" hidden="false" customHeight="false" outlineLevel="0" collapsed="false">
      <c r="A9" s="7" t="s">
        <v>6</v>
      </c>
      <c r="B9" s="8" t="n">
        <v>122255</v>
      </c>
      <c r="C9" s="8" t="n">
        <v>239619.8</v>
      </c>
      <c r="D9" s="8" t="n">
        <v>202095</v>
      </c>
      <c r="E9" s="8" t="n">
        <v>383631.2</v>
      </c>
      <c r="F9" s="8" t="n">
        <v>489020</v>
      </c>
      <c r="G9" s="8" t="n">
        <v>517363.2</v>
      </c>
      <c r="H9" s="9"/>
    </row>
    <row r="10" customFormat="false" ht="17" hidden="false" customHeight="false" outlineLevel="0" collapsed="false">
      <c r="A10" s="7" t="s">
        <v>7</v>
      </c>
      <c r="B10" s="8" t="n">
        <v>62375</v>
      </c>
      <c r="C10" s="8" t="n">
        <v>421655</v>
      </c>
      <c r="D10" s="8" t="n">
        <v>102195.2</v>
      </c>
      <c r="E10" s="8" t="n">
        <v>202095</v>
      </c>
      <c r="F10" s="8" t="n">
        <v>159680</v>
      </c>
      <c r="G10" s="8" t="n">
        <v>176047.2</v>
      </c>
      <c r="H10" s="9"/>
    </row>
    <row r="11" customFormat="false" ht="17" hidden="false" customHeight="false" outlineLevel="0" collapsed="false">
      <c r="A11" s="7" t="s">
        <v>8</v>
      </c>
      <c r="B11" s="8" t="n">
        <v>136626.2</v>
      </c>
      <c r="C11" s="8" t="n">
        <v>102195.2</v>
      </c>
      <c r="D11" s="8" t="n">
        <v>421655</v>
      </c>
      <c r="E11" s="8" t="n">
        <v>448002.2</v>
      </c>
      <c r="F11" s="8" t="n">
        <v>461475.2</v>
      </c>
      <c r="G11" s="8" t="n">
        <v>489020</v>
      </c>
      <c r="H11" s="9"/>
    </row>
    <row r="12" customFormat="false" ht="17" hidden="false" customHeight="false" outlineLevel="0" collapsed="false">
      <c r="A12" s="7" t="s">
        <v>9</v>
      </c>
      <c r="B12" s="8" t="n">
        <v>434728.8</v>
      </c>
      <c r="C12" s="8" t="n">
        <v>421655</v>
      </c>
      <c r="D12" s="8" t="n">
        <v>396106.2</v>
      </c>
      <c r="E12" s="8" t="n">
        <v>239619.8</v>
      </c>
      <c r="F12" s="8" t="n">
        <v>159680</v>
      </c>
      <c r="G12" s="8" t="n">
        <v>202095</v>
      </c>
      <c r="H12" s="9"/>
    </row>
    <row r="13" customFormat="false" ht="17" hidden="false" customHeight="false" outlineLevel="0" collapsed="false">
      <c r="A13" s="7" t="s">
        <v>10</v>
      </c>
      <c r="B13" s="8" t="n">
        <v>561375</v>
      </c>
      <c r="C13" s="8" t="n">
        <v>607183.2</v>
      </c>
      <c r="D13" s="8" t="n">
        <v>102195.2</v>
      </c>
      <c r="E13" s="8" t="n">
        <v>738120.8</v>
      </c>
      <c r="F13" s="8" t="n">
        <v>638720</v>
      </c>
      <c r="G13" s="8" t="n">
        <v>654787.8</v>
      </c>
      <c r="H13" s="9"/>
    </row>
    <row r="14" customFormat="false" ht="17" hidden="false" customHeight="false" outlineLevel="0" collapsed="false">
      <c r="A14" s="7" t="s">
        <v>11</v>
      </c>
      <c r="B14" s="8" t="n">
        <v>312972.8</v>
      </c>
      <c r="C14" s="8" t="n">
        <v>52794.2</v>
      </c>
      <c r="D14" s="8" t="n">
        <v>280338.2</v>
      </c>
      <c r="E14" s="8" t="n">
        <v>220458.2</v>
      </c>
      <c r="F14" s="8" t="n">
        <v>229939.2</v>
      </c>
      <c r="G14" s="8" t="n">
        <v>249500</v>
      </c>
      <c r="H14" s="9"/>
    </row>
    <row r="15" customFormat="false" ht="17" hidden="false" customHeight="false" outlineLevel="0" collapsed="false">
      <c r="A15" s="10" t="s">
        <v>12</v>
      </c>
      <c r="B15" s="11"/>
      <c r="C15" s="11"/>
      <c r="D15" s="11"/>
      <c r="E15" s="11"/>
      <c r="F15" s="11"/>
      <c r="G15" s="11"/>
      <c r="H15" s="11"/>
    </row>
    <row r="16" customFormat="false" ht="17" hidden="false" customHeight="false" outlineLevel="0" collapsed="false">
      <c r="A16" s="12" t="s">
        <v>13</v>
      </c>
      <c r="B16" s="13"/>
      <c r="C16" s="13"/>
      <c r="D16" s="13"/>
      <c r="E16" s="13"/>
      <c r="F16" s="13"/>
      <c r="G16" s="13"/>
      <c r="H16" s="4"/>
    </row>
    <row r="17" customFormat="false" ht="17" hidden="false" customHeight="false" outlineLevel="0" collapsed="false">
      <c r="A17" s="12" t="s">
        <v>14</v>
      </c>
      <c r="B17" s="13"/>
      <c r="C17" s="13"/>
      <c r="D17" s="13"/>
      <c r="E17" s="13"/>
      <c r="F17" s="13"/>
      <c r="G17" s="13"/>
      <c r="H17" s="4"/>
    </row>
    <row r="18" customFormat="false" ht="17" hidden="false" customHeight="false" outlineLevel="0" collapsed="false">
      <c r="A18" s="12" t="s">
        <v>15</v>
      </c>
      <c r="B18" s="13"/>
      <c r="C18" s="13"/>
      <c r="D18" s="13"/>
      <c r="E18" s="13"/>
      <c r="F18" s="13"/>
      <c r="G18" s="13"/>
      <c r="H18" s="4"/>
    </row>
  </sheetData>
  <mergeCells count="1">
    <mergeCell ref="A2:H2"/>
  </mergeCells>
  <conditionalFormatting sqref="B15:G15">
    <cfRule type="cellIs" priority="2" operator="equal" aboveAverage="0" equalAverage="0" bottom="0" percent="0" rank="0" text="" dxfId="0">
      <formula>SUM(Umsatzanalyse!B6:B14)</formula>
    </cfRule>
  </conditionalFormatting>
  <conditionalFormatting sqref="B16:G16">
    <cfRule type="cellIs" priority="3" operator="equal" aboveAverage="0" equalAverage="0" bottom="0" percent="0" rank="0" text="" dxfId="1">
      <formula>AVERAGE(Umsatzanalyse!B6:B14)</formula>
    </cfRule>
  </conditionalFormatting>
  <conditionalFormatting sqref="B17:G17">
    <cfRule type="cellIs" priority="4" operator="equal" aboveAverage="0" equalAverage="0" bottom="0" percent="0" rank="0" text="" dxfId="2">
      <formula>MAX(Umsatzanalyse!B6:B14)</formula>
    </cfRule>
  </conditionalFormatting>
  <conditionalFormatting sqref="B18:G18">
    <cfRule type="cellIs" priority="5" operator="equal" aboveAverage="0" equalAverage="0" bottom="0" percent="0" rank="0" text="" dxfId="3">
      <formula>MIN(Umsatzanalyse!B6:B14)</formula>
    </cfRule>
  </conditionalFormatting>
  <conditionalFormatting sqref="H6:H14">
    <cfRule type="cellIs" priority="6" operator="equal" aboveAverage="0" equalAverage="0" bottom="0" percent="0" rank="0" text="" dxfId="4">
      <formula>SUM(Umsatzanalyse!B6:G6)</formula>
    </cfRule>
  </conditionalFormatting>
  <conditionalFormatting sqref="H15">
    <cfRule type="cellIs" priority="7" operator="equal" aboveAverage="0" equalAverage="0" bottom="0" percent="0" rank="0" text="" dxfId="5">
      <formula>SUM(Umsatzanalyse!B6:G14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54:05Z</dcterms:modified>
  <cp:revision>5</cp:revision>
  <dc:subject/>
  <dc:title/>
</cp:coreProperties>
</file>